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 1" sheetId="1" state="visible" r:id="rId2"/>
    <sheet name="Model 2" sheetId="2" state="visible" r:id="rId3"/>
    <sheet name="Model 3" sheetId="3" state="visible" r:id="rId4"/>
    <sheet name="Model 4" sheetId="4" state="visible" r:id="rId5"/>
    <sheet name="3 Year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6">
  <si>
    <t xml:space="preserve">Model 1:  Makes no assumptions about equality of survival rates for different age classes</t>
  </si>
  <si>
    <t xml:space="preserve">Data</t>
  </si>
  <si>
    <t xml:space="preserve">Estimating survival rates</t>
  </si>
  <si>
    <t xml:space="preserve">Estimating c*(t-1)</t>
  </si>
  <si>
    <t xml:space="preserve">Calculating maximized log likelihood</t>
  </si>
  <si>
    <t xml:space="preserve">Accounting for var(lambda)</t>
  </si>
  <si>
    <t xml:space="preserve">age</t>
  </si>
  <si>
    <t xml:space="preserve">x(t-1)</t>
  </si>
  <si>
    <t xml:space="preserve">x(t)</t>
  </si>
  <si>
    <t xml:space="preserve">c(t-1)</t>
  </si>
  <si>
    <t xml:space="preserve">c(t)</t>
  </si>
  <si>
    <t xml:space="preserve">s</t>
  </si>
  <si>
    <t xml:space="preserve">stderr</t>
  </si>
  <si>
    <t xml:space="preserve">c*(t-1)</t>
  </si>
  <si>
    <t xml:space="preserve">loglik(t-1)</t>
  </si>
  <si>
    <t xml:space="preserve">p(t)</t>
  </si>
  <si>
    <t xml:space="preserve">loglik(t)</t>
  </si>
  <si>
    <t xml:space="preserve">log(x!x!)</t>
  </si>
  <si>
    <t xml:space="preserve">var(lam)</t>
  </si>
  <si>
    <t xml:space="preserve">full var</t>
  </si>
  <si>
    <t xml:space="preserve">full SE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sum</t>
  </si>
  <si>
    <t xml:space="preserve"># of parameters = </t>
  </si>
  <si>
    <t xml:space="preserve">lambda = </t>
  </si>
  <si>
    <t xml:space="preserve">log(likelihood) = </t>
  </si>
  <si>
    <t xml:space="preserve">total parameters = </t>
  </si>
  <si>
    <t xml:space="preserve">AIC = </t>
  </si>
  <si>
    <t xml:space="preserve">Note 1:  AIC value is for the conditional likelihood given lambda and can be used only for</t>
  </si>
  <si>
    <t xml:space="preserve">comparison of models that all use the same maximum likelihood estimate of lambda.</t>
  </si>
  <si>
    <t xml:space="preserve">Note 2:  Computation of maximized log likelihoods cannot be based on direct computation of</t>
  </si>
  <si>
    <t xml:space="preserve">factorials in Excel when sample sizes are &gt; 170.  This does not affect computation of survival</t>
  </si>
  <si>
    <t xml:space="preserve">rate estimates or their standard errors.</t>
  </si>
  <si>
    <t xml:space="preserve">Model 2:  Assumes survival rates are equal for ages 0-1, 2-3, 4-5, 6-7, 8-9, 10-11, 12-13</t>
  </si>
  <si>
    <t xml:space="preserve">std err</t>
  </si>
  <si>
    <t xml:space="preserve">sum1</t>
  </si>
  <si>
    <t xml:space="preserve">sum2</t>
  </si>
  <si>
    <t xml:space="preserve">0-1</t>
  </si>
  <si>
    <t xml:space="preserve">2-3</t>
  </si>
  <si>
    <t xml:space="preserve">4-5</t>
  </si>
  <si>
    <t xml:space="preserve">6-7</t>
  </si>
  <si>
    <t xml:space="preserve">8-9</t>
  </si>
  <si>
    <t xml:space="preserve">10-11</t>
  </si>
  <si>
    <t xml:space="preserve">12-13</t>
  </si>
  <si>
    <t xml:space="preserve">Model 3:  Assumes survival rates are equal for ages 0-1, 2-3, 4-5, 6-11, 12-13</t>
  </si>
  <si>
    <t xml:space="preserve">6-11</t>
  </si>
  <si>
    <t xml:space="preserve">Model 4:  Assumes survival rates are equal for ages 0-13</t>
  </si>
  <si>
    <t xml:space="preserve">0-13</t>
  </si>
  <si>
    <t xml:space="preserve">Hypothetical example with 3 age classes and 3 years of data and no assumptions about equality of survival rates</t>
  </si>
  <si>
    <t xml:space="preserve">Estimating c*(1)</t>
  </si>
  <si>
    <t xml:space="preserve">x1</t>
  </si>
  <si>
    <t xml:space="preserve">x2</t>
  </si>
  <si>
    <t xml:space="preserve">x3</t>
  </si>
  <si>
    <t xml:space="preserve">c1</t>
  </si>
  <si>
    <t xml:space="preserve">c2</t>
  </si>
  <si>
    <t xml:space="preserve">c3</t>
  </si>
  <si>
    <t xml:space="preserve">s1</t>
  </si>
  <si>
    <t xml:space="preserve">s2</t>
  </si>
  <si>
    <t xml:space="preserve">stderr(s1)</t>
  </si>
  <si>
    <t xml:space="preserve">stderr(s2)</t>
  </si>
  <si>
    <t xml:space="preserve">c*(1)</t>
  </si>
  <si>
    <t xml:space="preserve">loglik1</t>
  </si>
  <si>
    <t xml:space="preserve">p2</t>
  </si>
  <si>
    <t xml:space="preserve">loglik2</t>
  </si>
  <si>
    <t xml:space="preserve">p3</t>
  </si>
  <si>
    <t xml:space="preserve">loglik3</t>
  </si>
  <si>
    <t xml:space="preserve">log(x!x!x!)</t>
  </si>
  <si>
    <t xml:space="preserve">total</t>
  </si>
  <si>
    <t xml:space="preserve">lambda =</t>
  </si>
  <si>
    <t xml:space="preserve">Note 3:  We have not derived explicit survival rate estimators for reduced models with more than</t>
  </si>
  <si>
    <t xml:space="preserve">two years of data.  Estimation under assumptions about relations among survival rates will</t>
  </si>
  <si>
    <t xml:space="preserve">likely require numerical maximization of the full likelihoo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"/>
    <numFmt numFmtId="167" formatCode="0"/>
    <numFmt numFmtId="168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3"/>
      <c r="G3" s="4" t="s">
        <v>2</v>
      </c>
      <c r="H3" s="4"/>
      <c r="I3" s="4"/>
      <c r="J3" s="3"/>
      <c r="K3" s="4" t="s">
        <v>3</v>
      </c>
      <c r="L3" s="4"/>
      <c r="M3" s="4"/>
      <c r="N3" s="3"/>
      <c r="O3" s="4" t="s">
        <v>4</v>
      </c>
      <c r="P3" s="4"/>
      <c r="Q3" s="4"/>
      <c r="R3" s="4"/>
      <c r="T3" s="4" t="s">
        <v>5</v>
      </c>
      <c r="U3" s="4"/>
      <c r="V3" s="4"/>
    </row>
    <row r="4" customFormat="false" ht="15.75" hidden="false" customHeight="false" outlineLevel="0" collapsed="false">
      <c r="A4" s="5" t="s">
        <v>6</v>
      </c>
      <c r="B4" s="5" t="s">
        <v>7</v>
      </c>
      <c r="C4" s="5" t="s">
        <v>8</v>
      </c>
      <c r="D4" s="5" t="s">
        <v>9</v>
      </c>
      <c r="E4" s="5" t="s">
        <v>10</v>
      </c>
      <c r="F4" s="6"/>
      <c r="G4" s="7" t="s">
        <v>6</v>
      </c>
      <c r="H4" s="7" t="s">
        <v>11</v>
      </c>
      <c r="I4" s="5" t="s">
        <v>12</v>
      </c>
      <c r="J4" s="8"/>
      <c r="K4" s="9"/>
      <c r="L4" s="9"/>
      <c r="M4" s="9" t="s">
        <v>13</v>
      </c>
      <c r="N4" s="10"/>
      <c r="O4" s="5" t="s">
        <v>14</v>
      </c>
      <c r="P4" s="5" t="s">
        <v>15</v>
      </c>
      <c r="Q4" s="5" t="s">
        <v>16</v>
      </c>
      <c r="R4" s="5" t="s">
        <v>17</v>
      </c>
      <c r="T4" s="11" t="s">
        <v>18</v>
      </c>
      <c r="U4" s="11" t="s">
        <v>19</v>
      </c>
      <c r="V4" s="11" t="s">
        <v>20</v>
      </c>
    </row>
    <row r="5" customFormat="false" ht="15" hidden="false" customHeight="false" outlineLevel="0" collapsed="false">
      <c r="A5" s="1" t="n">
        <v>0</v>
      </c>
      <c r="B5" s="1" t="n">
        <v>8</v>
      </c>
      <c r="C5" s="1" t="n">
        <v>12</v>
      </c>
      <c r="D5" s="12" t="n">
        <f aca="false">B5/B$20</f>
        <v>0.19047619047619</v>
      </c>
      <c r="E5" s="12" t="n">
        <f aca="false">C5/C$20</f>
        <v>0.118811881188119</v>
      </c>
      <c r="F5" s="12"/>
      <c r="G5" s="13" t="s">
        <v>21</v>
      </c>
      <c r="H5" s="14" t="n">
        <f aca="false">E6*B$22/D5</f>
        <v>0.598811881188119</v>
      </c>
      <c r="I5" s="15" t="n">
        <f aca="false">H5*SQRT((1-D5)/B5+(1-E6)/C6)</f>
        <v>0.25023088200101</v>
      </c>
      <c r="J5" s="12"/>
      <c r="K5" s="16"/>
      <c r="L5" s="16"/>
      <c r="M5" s="12" t="n">
        <f aca="false">D5</f>
        <v>0.19047619047619</v>
      </c>
      <c r="N5" s="12"/>
      <c r="O5" s="15" t="n">
        <f aca="false">B5*LN(M5)</f>
        <v>-13.2658246128283</v>
      </c>
      <c r="P5" s="15" t="n">
        <f aca="false">1-SUM(P6:P19)</f>
        <v>0.118811881188119</v>
      </c>
      <c r="Q5" s="12" t="n">
        <f aca="false">C5*LN(P5)</f>
        <v>-25.5625664046391</v>
      </c>
      <c r="R5" s="12" t="n">
        <f aca="false">LN((FACT(B5)*FACT(C5)))</f>
        <v>30.5918173984071</v>
      </c>
      <c r="T5" s="12" t="n">
        <v>0.004596003950311</v>
      </c>
      <c r="U5" s="12" t="n">
        <f aca="false">I5^2+(E6/D5)^2*T5</f>
        <v>0.0644037052352247</v>
      </c>
      <c r="V5" s="12" t="n">
        <f aca="false">SQRT(U5)</f>
        <v>0.253778851040083</v>
      </c>
    </row>
    <row r="6" customFormat="false" ht="15" hidden="false" customHeight="false" outlineLevel="0" collapsed="false">
      <c r="A6" s="1" t="n">
        <v>1</v>
      </c>
      <c r="B6" s="1" t="n">
        <v>4</v>
      </c>
      <c r="C6" s="1" t="n">
        <v>12</v>
      </c>
      <c r="D6" s="12" t="n">
        <f aca="false">B6/B$20</f>
        <v>0.0952380952380952</v>
      </c>
      <c r="E6" s="12" t="n">
        <f aca="false">C6/C$20</f>
        <v>0.118811881188119</v>
      </c>
      <c r="F6" s="12"/>
      <c r="G6" s="13" t="s">
        <v>22</v>
      </c>
      <c r="H6" s="14" t="n">
        <f aca="false">E7*B$22/D6</f>
        <v>1.19762376237624</v>
      </c>
      <c r="I6" s="15" t="n">
        <f aca="false">H6*SQRT((1-D6)/B6+(1-E7)/C7)</f>
        <v>0.655553057924407</v>
      </c>
      <c r="J6" s="15"/>
      <c r="K6" s="16"/>
      <c r="L6" s="16"/>
      <c r="M6" s="12" t="n">
        <f aca="false">D6</f>
        <v>0.0952380952380952</v>
      </c>
      <c r="N6" s="12"/>
      <c r="O6" s="15" t="n">
        <f aca="false">B6*LN(M6)</f>
        <v>-9.40550102865391</v>
      </c>
      <c r="P6" s="15" t="n">
        <f aca="false">M5*H5/B$22</f>
        <v>0.118811881188119</v>
      </c>
      <c r="Q6" s="12" t="n">
        <f aca="false">C6*LN(P6)</f>
        <v>-25.5625664046391</v>
      </c>
      <c r="R6" s="12" t="n">
        <f aca="false">LN((FACT(B6)*FACT(C6)))</f>
        <v>23.1652683260098</v>
      </c>
      <c r="T6" s="12" t="n">
        <v>0.004596003950311</v>
      </c>
      <c r="U6" s="12" t="n">
        <f aca="false">I6^2+(E7/D6)^2*T6</f>
        <v>0.436902655466926</v>
      </c>
      <c r="V6" s="12" t="n">
        <f aca="false">SQRT(U6)</f>
        <v>0.660986123505574</v>
      </c>
    </row>
    <row r="7" customFormat="false" ht="15" hidden="false" customHeight="false" outlineLevel="0" collapsed="false">
      <c r="A7" s="1" t="n">
        <v>2</v>
      </c>
      <c r="B7" s="1" t="n">
        <v>2</v>
      </c>
      <c r="C7" s="1" t="n">
        <v>12</v>
      </c>
      <c r="D7" s="12" t="n">
        <f aca="false">B7/B$20</f>
        <v>0.0476190476190476</v>
      </c>
      <c r="E7" s="12" t="n">
        <f aca="false">C7/C$20</f>
        <v>0.118811881188119</v>
      </c>
      <c r="F7" s="12"/>
      <c r="G7" s="13" t="s">
        <v>23</v>
      </c>
      <c r="H7" s="14" t="n">
        <f aca="false">E8*B$22/D7</f>
        <v>2.19564356435644</v>
      </c>
      <c r="I7" s="15" t="n">
        <f aca="false">H7*SQRT((1-D7)/B7+(1-E8)/C8)</f>
        <v>1.63895427899357</v>
      </c>
      <c r="J7" s="12"/>
      <c r="K7" s="16"/>
      <c r="L7" s="16"/>
      <c r="M7" s="12" t="n">
        <f aca="false">D7</f>
        <v>0.0476190476190476</v>
      </c>
      <c r="N7" s="12"/>
      <c r="O7" s="15" t="n">
        <f aca="false">B7*LN(M7)</f>
        <v>-6.08904487544685</v>
      </c>
      <c r="P7" s="15" t="n">
        <f aca="false">M6*H6/B$22</f>
        <v>0.118811881188119</v>
      </c>
      <c r="Q7" s="12" t="n">
        <f aca="false">C7*LN(P7)</f>
        <v>-25.5625664046391</v>
      </c>
      <c r="R7" s="12" t="n">
        <f aca="false">LN((FACT(B7)*FACT(C7)))</f>
        <v>20.6803616762218</v>
      </c>
      <c r="T7" s="12" t="n">
        <v>0.004596003950311</v>
      </c>
      <c r="U7" s="12" t="n">
        <f aca="false">I7^2+(E8/D7)^2*T7</f>
        <v>2.71021263111076</v>
      </c>
      <c r="V7" s="12" t="n">
        <f aca="false">SQRT(U7)</f>
        <v>1.64627234414928</v>
      </c>
    </row>
    <row r="8" customFormat="false" ht="15" hidden="false" customHeight="false" outlineLevel="0" collapsed="false">
      <c r="A8" s="1" t="n">
        <v>3</v>
      </c>
      <c r="B8" s="1" t="n">
        <v>7</v>
      </c>
      <c r="C8" s="1" t="n">
        <v>11</v>
      </c>
      <c r="D8" s="12" t="n">
        <f aca="false">B8/B$20</f>
        <v>0.166666666666667</v>
      </c>
      <c r="E8" s="12" t="n">
        <f aca="false">C8/C$20</f>
        <v>0.108910891089109</v>
      </c>
      <c r="F8" s="12"/>
      <c r="G8" s="13" t="s">
        <v>24</v>
      </c>
      <c r="H8" s="14" t="n">
        <f aca="false">E9*B$22/D8</f>
        <v>0.627326732673267</v>
      </c>
      <c r="I8" s="15" t="n">
        <f aca="false">H8*SQRT((1-D8)/B8+(1-E9)/C9)</f>
        <v>0.280588121332469</v>
      </c>
      <c r="J8" s="15"/>
      <c r="K8" s="16"/>
      <c r="L8" s="16"/>
      <c r="M8" s="12" t="n">
        <f aca="false">D8</f>
        <v>0.166666666666667</v>
      </c>
      <c r="N8" s="12"/>
      <c r="O8" s="15" t="n">
        <f aca="false">B8*LN(M8)</f>
        <v>-12.5423162845964</v>
      </c>
      <c r="P8" s="15" t="n">
        <f aca="false">M7*H7/B$22</f>
        <v>0.108910891089109</v>
      </c>
      <c r="Q8" s="12" t="n">
        <f aca="false">C8*LN(P8)</f>
        <v>-24.3894776844718</v>
      </c>
      <c r="R8" s="12" t="n">
        <f aca="false">LN((FACT(B8)*FACT(C8)))</f>
        <v>26.0274692069393</v>
      </c>
      <c r="T8" s="12" t="n">
        <v>0.004596003950311</v>
      </c>
      <c r="U8" s="12" t="n">
        <f aca="false">I8^2+(E9/D8)^2*T8</f>
        <v>0.080692265463857</v>
      </c>
      <c r="V8" s="12" t="n">
        <f aca="false">SQRT(U8)</f>
        <v>0.284063840472273</v>
      </c>
    </row>
    <row r="9" customFormat="false" ht="15" hidden="false" customHeight="false" outlineLevel="0" collapsed="false">
      <c r="A9" s="1" t="n">
        <v>4</v>
      </c>
      <c r="B9" s="1" t="n">
        <v>2</v>
      </c>
      <c r="C9" s="1" t="n">
        <v>11</v>
      </c>
      <c r="D9" s="12" t="n">
        <f aca="false">B9/B$20</f>
        <v>0.0476190476190476</v>
      </c>
      <c r="E9" s="12" t="n">
        <f aca="false">C9/C$20</f>
        <v>0.108910891089109</v>
      </c>
      <c r="F9" s="12"/>
      <c r="G9" s="13" t="s">
        <v>25</v>
      </c>
      <c r="H9" s="14" t="n">
        <f aca="false">E10*B$22/D9</f>
        <v>1.59683168316832</v>
      </c>
      <c r="I9" s="15" t="n">
        <f aca="false">H9*SQRT((1-D9)/B9+(1-E10)/C10)</f>
        <v>1.22788931264799</v>
      </c>
      <c r="J9" s="12"/>
      <c r="K9" s="16"/>
      <c r="L9" s="16"/>
      <c r="M9" s="12" t="n">
        <f aca="false">D9</f>
        <v>0.0476190476190476</v>
      </c>
      <c r="N9" s="12"/>
      <c r="O9" s="15" t="n">
        <f aca="false">B9*LN(M9)</f>
        <v>-6.08904487544685</v>
      </c>
      <c r="P9" s="15" t="n">
        <f aca="false">M8*H8/B$22</f>
        <v>0.108910891089109</v>
      </c>
      <c r="Q9" s="12" t="n">
        <f aca="false">C9*LN(P9)</f>
        <v>-24.3894776844718</v>
      </c>
      <c r="R9" s="12" t="n">
        <f aca="false">LN((FACT(B9)*FACT(C9)))</f>
        <v>18.1954550264338</v>
      </c>
      <c r="T9" s="12" t="n">
        <v>0.004596003950311</v>
      </c>
      <c r="U9" s="12" t="n">
        <f aca="false">I9^2+(E10/D9)^2*T9</f>
        <v>1.52042833071583</v>
      </c>
      <c r="V9" s="12" t="n">
        <f aca="false">SQRT(U9)</f>
        <v>1.23305649940132</v>
      </c>
    </row>
    <row r="10" customFormat="false" ht="15" hidden="false" customHeight="false" outlineLevel="0" collapsed="false">
      <c r="A10" s="1" t="n">
        <v>5</v>
      </c>
      <c r="B10" s="1" t="n">
        <v>5</v>
      </c>
      <c r="C10" s="1" t="n">
        <v>8</v>
      </c>
      <c r="D10" s="12" t="n">
        <f aca="false">B10/B$20</f>
        <v>0.119047619047619</v>
      </c>
      <c r="E10" s="12" t="n">
        <f aca="false">C10/C$20</f>
        <v>0.0792079207920792</v>
      </c>
      <c r="F10" s="12"/>
      <c r="G10" s="13" t="s">
        <v>26</v>
      </c>
      <c r="H10" s="14" t="n">
        <f aca="false">E11*B$22/D10</f>
        <v>0.638732673267327</v>
      </c>
      <c r="I10" s="15" t="n">
        <f aca="false">H10*SQRT((1-D10)/B10+(1-E11)/C11)</f>
        <v>0.344731950780104</v>
      </c>
      <c r="J10" s="15"/>
      <c r="K10" s="16"/>
      <c r="L10" s="16"/>
      <c r="M10" s="12" t="n">
        <f aca="false">D10</f>
        <v>0.119047619047619</v>
      </c>
      <c r="N10" s="12"/>
      <c r="O10" s="15" t="n">
        <f aca="false">B10*LN(M10)</f>
        <v>-10.6411585292463</v>
      </c>
      <c r="P10" s="15" t="n">
        <f aca="false">M9*H9/B$22</f>
        <v>0.0792079207920792</v>
      </c>
      <c r="Q10" s="12" t="n">
        <f aca="false">C10*LN(P10)</f>
        <v>-20.2854318012914</v>
      </c>
      <c r="R10" s="12" t="n">
        <f aca="false">LN((FACT(B10)*FACT(C10)))</f>
        <v>15.3920946455273</v>
      </c>
      <c r="T10" s="12" t="n">
        <v>0.004596003950311</v>
      </c>
      <c r="U10" s="12" t="n">
        <f aca="false">I10^2+(E11/D10)^2*T10</f>
        <v>0.120874704544765</v>
      </c>
      <c r="V10" s="12" t="n">
        <f aca="false">SQRT(U10)</f>
        <v>0.347670396417016</v>
      </c>
    </row>
    <row r="11" customFormat="false" ht="15" hidden="false" customHeight="false" outlineLevel="0" collapsed="false">
      <c r="A11" s="1" t="n">
        <v>6</v>
      </c>
      <c r="B11" s="1" t="n">
        <v>2</v>
      </c>
      <c r="C11" s="1" t="n">
        <v>8</v>
      </c>
      <c r="D11" s="12" t="n">
        <f aca="false">B11/B$20</f>
        <v>0.0476190476190476</v>
      </c>
      <c r="E11" s="12" t="n">
        <f aca="false">C11/C$20</f>
        <v>0.0792079207920792</v>
      </c>
      <c r="F11" s="12"/>
      <c r="G11" s="13" t="s">
        <v>27</v>
      </c>
      <c r="H11" s="14" t="n">
        <f aca="false">E12*B$22/D11</f>
        <v>1.19762376237624</v>
      </c>
      <c r="I11" s="15" t="n">
        <f aca="false">H11*SQRT((1-D11)/B11+(1-E12)/C12)</f>
        <v>0.952811998152545</v>
      </c>
      <c r="J11" s="12"/>
      <c r="K11" s="16"/>
      <c r="L11" s="16"/>
      <c r="M11" s="12" t="n">
        <f aca="false">D11</f>
        <v>0.0476190476190476</v>
      </c>
      <c r="N11" s="12"/>
      <c r="O11" s="15" t="n">
        <f aca="false">B11*LN(M11)</f>
        <v>-6.08904487544685</v>
      </c>
      <c r="P11" s="15" t="n">
        <f aca="false">M10*H10/B$22</f>
        <v>0.0792079207920792</v>
      </c>
      <c r="Q11" s="12" t="n">
        <f aca="false">C11*LN(P11)</f>
        <v>-20.2854318012914</v>
      </c>
      <c r="R11" s="12" t="n">
        <f aca="false">LN((FACT(B11)*FACT(C11)))</f>
        <v>11.2977500833052</v>
      </c>
      <c r="T11" s="12" t="n">
        <v>0.004596003950311</v>
      </c>
      <c r="U11" s="12" t="n">
        <f aca="false">I11^2+(E12/D11)^2*T11</f>
        <v>0.91500354753633</v>
      </c>
      <c r="V11" s="12" t="n">
        <f aca="false">SQRT(U11)</f>
        <v>0.956558177810597</v>
      </c>
    </row>
    <row r="12" customFormat="false" ht="15" hidden="false" customHeight="false" outlineLevel="0" collapsed="false">
      <c r="A12" s="1" t="n">
        <v>7</v>
      </c>
      <c r="B12" s="1" t="n">
        <v>5</v>
      </c>
      <c r="C12" s="1" t="n">
        <v>6</v>
      </c>
      <c r="D12" s="12" t="n">
        <f aca="false">B12/B$20</f>
        <v>0.119047619047619</v>
      </c>
      <c r="E12" s="12" t="n">
        <f aca="false">C12/C$20</f>
        <v>0.0594059405940594</v>
      </c>
      <c r="F12" s="12"/>
      <c r="G12" s="13" t="s">
        <v>28</v>
      </c>
      <c r="H12" s="14" t="n">
        <f aca="false">E13*B$22/D12</f>
        <v>0.319366336633663</v>
      </c>
      <c r="I12" s="15" t="n">
        <f aca="false">H12*SQRT((1-D12)/B12+(1-E13)/C13)</f>
        <v>0.20605675575922</v>
      </c>
      <c r="J12" s="15"/>
      <c r="K12" s="16"/>
      <c r="L12" s="16"/>
      <c r="M12" s="12" t="n">
        <f aca="false">D12</f>
        <v>0.119047619047619</v>
      </c>
      <c r="N12" s="12"/>
      <c r="O12" s="15" t="n">
        <f aca="false">B12*LN(M12)</f>
        <v>-10.6411585292463</v>
      </c>
      <c r="P12" s="15" t="n">
        <f aca="false">M11*H11/B$22</f>
        <v>0.0594059405940594</v>
      </c>
      <c r="Q12" s="12" t="n">
        <f aca="false">C12*LN(P12)</f>
        <v>-16.9401662856792</v>
      </c>
      <c r="R12" s="12" t="n">
        <f aca="false">LN((FACT(B12)*FACT(C12)))</f>
        <v>11.3667429547921</v>
      </c>
      <c r="T12" s="12" t="n">
        <v>0.004596003950311</v>
      </c>
      <c r="U12" s="12" t="n">
        <f aca="false">I12^2+(E13/D12)^2*T12</f>
        <v>0.0429680332580421</v>
      </c>
      <c r="V12" s="12" t="n">
        <f aca="false">SQRT(U12)</f>
        <v>0.207287320543351</v>
      </c>
    </row>
    <row r="13" customFormat="false" ht="15" hidden="false" customHeight="false" outlineLevel="0" collapsed="false">
      <c r="A13" s="1" t="n">
        <v>8</v>
      </c>
      <c r="B13" s="1" t="n">
        <v>3</v>
      </c>
      <c r="C13" s="1" t="n">
        <v>4</v>
      </c>
      <c r="D13" s="12" t="n">
        <f aca="false">B13/B$20</f>
        <v>0.0714285714285714</v>
      </c>
      <c r="E13" s="12" t="n">
        <f aca="false">C13/C$20</f>
        <v>0.0396039603960396</v>
      </c>
      <c r="F13" s="12"/>
      <c r="G13" s="13" t="s">
        <v>29</v>
      </c>
      <c r="H13" s="14" t="n">
        <f aca="false">E14*B$22/D13</f>
        <v>0.665346534653465</v>
      </c>
      <c r="I13" s="15" t="n">
        <f aca="false">H13*SQRT((1-D13)/B13+(1-E14)/C14)</f>
        <v>0.47029356047405</v>
      </c>
      <c r="J13" s="12"/>
      <c r="K13" s="16"/>
      <c r="L13" s="16"/>
      <c r="M13" s="12" t="n">
        <f aca="false">D13</f>
        <v>0.0714285714285714</v>
      </c>
      <c r="N13" s="12"/>
      <c r="O13" s="15" t="n">
        <f aca="false">B13*LN(M13)</f>
        <v>-7.91717198884578</v>
      </c>
      <c r="P13" s="15" t="n">
        <f aca="false">M12*H12/B$22</f>
        <v>0.0396039603960396</v>
      </c>
      <c r="Q13" s="12" t="n">
        <f aca="false">C13*LN(P13)</f>
        <v>-12.9153046228855</v>
      </c>
      <c r="R13" s="12" t="n">
        <f aca="false">LN((FACT(B13)*FACT(C13)))</f>
        <v>4.969813299576</v>
      </c>
      <c r="T13" s="12" t="n">
        <v>0.004596003950311</v>
      </c>
      <c r="U13" s="12" t="n">
        <f aca="false">I13^2+(E14/D13)^2*T13</f>
        <v>0.223383700835978</v>
      </c>
      <c r="V13" s="12" t="n">
        <f aca="false">SQRT(U13)</f>
        <v>0.4726348493668</v>
      </c>
    </row>
    <row r="14" customFormat="false" ht="15" hidden="false" customHeight="false" outlineLevel="0" collapsed="false">
      <c r="A14" s="1" t="n">
        <v>9</v>
      </c>
      <c r="B14" s="1" t="n">
        <v>0</v>
      </c>
      <c r="C14" s="1" t="n">
        <v>5</v>
      </c>
      <c r="D14" s="12" t="n">
        <f aca="false">B14/B$20</f>
        <v>0</v>
      </c>
      <c r="E14" s="12" t="n">
        <f aca="false">C14/C$20</f>
        <v>0.0495049504950495</v>
      </c>
      <c r="F14" s="12"/>
      <c r="G14" s="13" t="s">
        <v>30</v>
      </c>
      <c r="H14" s="14"/>
      <c r="I14" s="15"/>
      <c r="J14" s="15"/>
      <c r="K14" s="16"/>
      <c r="L14" s="16"/>
      <c r="M14" s="12" t="n">
        <f aca="false">D14</f>
        <v>0</v>
      </c>
      <c r="N14" s="12"/>
      <c r="O14" s="15"/>
      <c r="P14" s="15" t="n">
        <f aca="false">M13*H13/B$22</f>
        <v>0.0495049504950495</v>
      </c>
      <c r="Q14" s="12" t="n">
        <f aca="false">C14*LN(P14)</f>
        <v>-15.0284130220358</v>
      </c>
      <c r="R14" s="12" t="n">
        <f aca="false">LN((FACT(B14)*FACT(C14)))</f>
        <v>4.78749174278205</v>
      </c>
      <c r="T14" s="12"/>
      <c r="U14" s="12"/>
      <c r="V14" s="12"/>
    </row>
    <row r="15" customFormat="false" ht="15" hidden="false" customHeight="false" outlineLevel="0" collapsed="false">
      <c r="A15" s="1" t="n">
        <v>10</v>
      </c>
      <c r="B15" s="1" t="n">
        <v>1</v>
      </c>
      <c r="C15" s="1" t="n">
        <v>6</v>
      </c>
      <c r="D15" s="12" t="n">
        <f aca="false">B15/B$20</f>
        <v>0.0238095238095238</v>
      </c>
      <c r="E15" s="12" t="n">
        <f aca="false">C15/C$20</f>
        <v>0.0594059405940594</v>
      </c>
      <c r="F15" s="12"/>
      <c r="G15" s="13" t="s">
        <v>31</v>
      </c>
      <c r="H15" s="14" t="n">
        <f aca="false">E16*B$22/D15</f>
        <v>1.59683168316832</v>
      </c>
      <c r="I15" s="15" t="n">
        <f aca="false">H15*SQRT((1-D15)/B15+(1-E16)/C16)</f>
        <v>1.76107404851315</v>
      </c>
      <c r="J15" s="12"/>
      <c r="K15" s="16"/>
      <c r="L15" s="16"/>
      <c r="M15" s="12" t="n">
        <f aca="false">D15</f>
        <v>0.0238095238095238</v>
      </c>
      <c r="N15" s="12"/>
      <c r="O15" s="15" t="n">
        <f aca="false">B15*LN(M15)</f>
        <v>-3.73766961828337</v>
      </c>
      <c r="P15" s="15" t="n">
        <f aca="false">E15</f>
        <v>0.0594059405940594</v>
      </c>
      <c r="Q15" s="12" t="n">
        <f aca="false">C15*LN(P15)</f>
        <v>-16.9401662856792</v>
      </c>
      <c r="R15" s="12" t="n">
        <f aca="false">LN((FACT(B15)*FACT(C15)))</f>
        <v>6.5792512120101</v>
      </c>
      <c r="T15" s="12" t="n">
        <v>0.004596003950311</v>
      </c>
      <c r="U15" s="12" t="n">
        <f aca="false">I15^2+(E16/D15)^2*T15</f>
        <v>3.11409797094718</v>
      </c>
      <c r="V15" s="12" t="n">
        <f aca="false">SQRT(U15)</f>
        <v>1.76468069943182</v>
      </c>
    </row>
    <row r="16" customFormat="false" ht="15" hidden="false" customHeight="false" outlineLevel="0" collapsed="false">
      <c r="A16" s="1" t="n">
        <v>11</v>
      </c>
      <c r="B16" s="1" t="n">
        <v>2</v>
      </c>
      <c r="C16" s="1" t="n">
        <v>4</v>
      </c>
      <c r="D16" s="12" t="n">
        <f aca="false">B16/B$20</f>
        <v>0.0476190476190476</v>
      </c>
      <c r="E16" s="12" t="n">
        <f aca="false">C16/C$20</f>
        <v>0.0396039603960396</v>
      </c>
      <c r="F16" s="12"/>
      <c r="G16" s="13" t="s">
        <v>32</v>
      </c>
      <c r="H16" s="14" t="n">
        <f aca="false">E17*B$22/D16</f>
        <v>0.19960396039604</v>
      </c>
      <c r="I16" s="15" t="n">
        <f aca="false">H16*SQRT((1-D16)/B16+(1-E17)/C17)</f>
        <v>0.241701315561914</v>
      </c>
      <c r="J16" s="15"/>
      <c r="K16" s="16"/>
      <c r="L16" s="16"/>
      <c r="M16" s="12" t="n">
        <f aca="false">D16</f>
        <v>0.0476190476190476</v>
      </c>
      <c r="N16" s="12"/>
      <c r="O16" s="15" t="n">
        <f aca="false">B16*LN(M16)</f>
        <v>-6.08904487544685</v>
      </c>
      <c r="P16" s="15" t="n">
        <f aca="false">M15*H15/B$22</f>
        <v>0.0396039603960396</v>
      </c>
      <c r="Q16" s="12" t="n">
        <f aca="false">C16*LN(P16)</f>
        <v>-12.9153046228855</v>
      </c>
      <c r="R16" s="12" t="n">
        <f aca="false">LN((FACT(B16)*FACT(C16)))</f>
        <v>3.87120101090789</v>
      </c>
      <c r="T16" s="12" t="n">
        <v>0.004596003950311</v>
      </c>
      <c r="U16" s="12" t="n">
        <f aca="false">I16^2+(E17/D16)^2*T16</f>
        <v>0.0586182160474956</v>
      </c>
      <c r="V16" s="12" t="n">
        <f aca="false">SQRT(U16)</f>
        <v>0.242111990713999</v>
      </c>
    </row>
    <row r="17" customFormat="false" ht="15" hidden="false" customHeight="false" outlineLevel="0" collapsed="false">
      <c r="A17" s="1" t="n">
        <v>12</v>
      </c>
      <c r="B17" s="1" t="n">
        <v>1</v>
      </c>
      <c r="C17" s="1" t="n">
        <v>1</v>
      </c>
      <c r="D17" s="12" t="n">
        <f aca="false">B17/B$20</f>
        <v>0.0238095238095238</v>
      </c>
      <c r="E17" s="12" t="n">
        <f aca="false">C17/C$20</f>
        <v>0.0099009900990099</v>
      </c>
      <c r="F17" s="12"/>
      <c r="G17" s="13" t="s">
        <v>33</v>
      </c>
      <c r="H17" s="14" t="n">
        <f aca="false">E18*B$22/D17</f>
        <v>0</v>
      </c>
      <c r="I17" s="15"/>
      <c r="J17" s="12"/>
      <c r="K17" s="16"/>
      <c r="L17" s="16"/>
      <c r="M17" s="12" t="n">
        <f aca="false">D17</f>
        <v>0.0238095238095238</v>
      </c>
      <c r="N17" s="12"/>
      <c r="O17" s="15" t="n">
        <f aca="false">B17*LN(M17)</f>
        <v>-3.73766961828337</v>
      </c>
      <c r="P17" s="15" t="n">
        <f aca="false">M16*H16/B$22</f>
        <v>0.0099009900990099</v>
      </c>
      <c r="Q17" s="12" t="n">
        <f aca="false">C17*LN(P17)</f>
        <v>-4.61512051684126</v>
      </c>
      <c r="R17" s="12" t="n">
        <f aca="false">LN((FACT(B17)*FACT(C17)))</f>
        <v>0</v>
      </c>
      <c r="T17" s="12"/>
      <c r="U17" s="12"/>
      <c r="V17" s="12"/>
    </row>
    <row r="18" customFormat="false" ht="15" hidden="false" customHeight="false" outlineLevel="0" collapsed="false">
      <c r="A18" s="1" t="n">
        <v>13</v>
      </c>
      <c r="B18" s="1" t="n">
        <v>0</v>
      </c>
      <c r="C18" s="1" t="n">
        <v>0</v>
      </c>
      <c r="D18" s="12" t="n">
        <f aca="false">B18/B$20</f>
        <v>0</v>
      </c>
      <c r="E18" s="12" t="n">
        <f aca="false">C18/C$20</f>
        <v>0</v>
      </c>
      <c r="F18" s="12"/>
      <c r="G18" s="13" t="s">
        <v>34</v>
      </c>
      <c r="H18" s="14"/>
      <c r="I18" s="15"/>
      <c r="J18" s="15"/>
      <c r="K18" s="16"/>
      <c r="L18" s="16"/>
      <c r="M18" s="12" t="n">
        <f aca="false">D18</f>
        <v>0</v>
      </c>
      <c r="N18" s="12"/>
      <c r="O18" s="15"/>
      <c r="P18" s="15" t="n">
        <f aca="false">M17*H17/B$22</f>
        <v>0</v>
      </c>
      <c r="Q18" s="12"/>
      <c r="R18" s="12" t="n">
        <f aca="false">LN((FACT(B18)*FACT(C18)))</f>
        <v>0</v>
      </c>
      <c r="T18" s="12"/>
      <c r="U18" s="12"/>
      <c r="V18" s="12"/>
    </row>
    <row r="19" customFormat="false" ht="15.75" hidden="false" customHeight="false" outlineLevel="0" collapsed="false">
      <c r="A19" s="1" t="n">
        <v>14</v>
      </c>
      <c r="B19" s="1" t="n">
        <v>0</v>
      </c>
      <c r="C19" s="1" t="n">
        <v>1</v>
      </c>
      <c r="D19" s="12" t="n">
        <f aca="false">B19/B$20</f>
        <v>0</v>
      </c>
      <c r="E19" s="12" t="n">
        <f aca="false">C19/C$20</f>
        <v>0.0099009900990099</v>
      </c>
      <c r="F19" s="12"/>
      <c r="G19" s="17" t="s">
        <v>35</v>
      </c>
      <c r="H19" s="18" t="n">
        <v>0</v>
      </c>
      <c r="I19" s="19"/>
      <c r="J19" s="20"/>
      <c r="K19" s="21"/>
      <c r="L19" s="21"/>
      <c r="M19" s="22" t="n">
        <f aca="false">D19</f>
        <v>0</v>
      </c>
      <c r="N19" s="20"/>
      <c r="O19" s="19"/>
      <c r="P19" s="15" t="n">
        <f aca="false">E19</f>
        <v>0.0099009900990099</v>
      </c>
      <c r="Q19" s="12" t="n">
        <f aca="false">C19*LN(P19)</f>
        <v>-4.61512051684126</v>
      </c>
      <c r="R19" s="12" t="n">
        <f aca="false">LN((FACT(B19)*FACT(C19)))</f>
        <v>0</v>
      </c>
      <c r="T19" s="22"/>
      <c r="U19" s="22"/>
      <c r="V19" s="22"/>
    </row>
    <row r="20" customFormat="false" ht="15" hidden="false" customHeight="false" outlineLevel="0" collapsed="false">
      <c r="A20" s="23" t="s">
        <v>36</v>
      </c>
      <c r="B20" s="24" t="n">
        <f aca="false">SUM(B5:B19)</f>
        <v>42</v>
      </c>
      <c r="C20" s="24" t="n">
        <f aca="false">SUM(C5:C19)</f>
        <v>101</v>
      </c>
      <c r="D20" s="25" t="n">
        <f aca="false">SUM(D5:D19)</f>
        <v>1</v>
      </c>
      <c r="E20" s="25" t="n">
        <f aca="false">SUM(E5:E19)</f>
        <v>1</v>
      </c>
      <c r="F20" s="20"/>
      <c r="M20" s="20" t="n">
        <f aca="false">SUM(M5:M19)</f>
        <v>1</v>
      </c>
      <c r="N20" s="20"/>
      <c r="O20" s="20" t="n">
        <f aca="false">SUM(O5:O19)</f>
        <v>-96.2446497117711</v>
      </c>
      <c r="P20" s="25" t="n">
        <f aca="false">SUM(P5:P19)</f>
        <v>1</v>
      </c>
      <c r="Q20" s="25" t="n">
        <f aca="false">SUM(Q5:Q19)</f>
        <v>-250.007114058291</v>
      </c>
      <c r="R20" s="25" t="n">
        <f aca="false">SUM(R5:R19)</f>
        <v>176.924716582913</v>
      </c>
    </row>
    <row r="21" customFormat="false" ht="15" hidden="false" customHeight="false" outlineLevel="0" collapsed="false">
      <c r="H21" s="26" t="s">
        <v>37</v>
      </c>
      <c r="I21" s="27" t="n">
        <v>12</v>
      </c>
      <c r="L21" s="26" t="s">
        <v>37</v>
      </c>
      <c r="M21" s="27" t="n">
        <v>14</v>
      </c>
    </row>
    <row r="22" customFormat="false" ht="15" hidden="false" customHeight="false" outlineLevel="0" collapsed="false">
      <c r="A22" s="26" t="s">
        <v>38</v>
      </c>
      <c r="B22" s="27" t="n">
        <v>0.96</v>
      </c>
      <c r="Q22" s="26" t="s">
        <v>39</v>
      </c>
      <c r="R22" s="12" t="n">
        <f aca="false">LN(FACT(B20)*FACT(C20))+O20+Q20-R20</f>
        <v>-37.0501028808253</v>
      </c>
    </row>
    <row r="23" customFormat="false" ht="15" hidden="false" customHeight="false" outlineLevel="0" collapsed="false">
      <c r="Q23" s="26" t="s">
        <v>40</v>
      </c>
      <c r="R23" s="1" t="n">
        <f aca="false">I21+M21</f>
        <v>26</v>
      </c>
    </row>
    <row r="24" customFormat="false" ht="15" hidden="false" customHeight="false" outlineLevel="0" collapsed="false">
      <c r="P24" s="26"/>
      <c r="Q24" s="26" t="s">
        <v>41</v>
      </c>
      <c r="R24" s="1" t="n">
        <f aca="false">-2*R22+2*R23</f>
        <v>126.100205761651</v>
      </c>
    </row>
    <row r="26" customFormat="false" ht="15" hidden="false" customHeight="false" outlineLevel="0" collapsed="false">
      <c r="A26" s="1" t="s">
        <v>42</v>
      </c>
    </row>
    <row r="27" customFormat="false" ht="15" hidden="false" customHeight="false" outlineLevel="0" collapsed="false">
      <c r="A27" s="1" t="s">
        <v>43</v>
      </c>
    </row>
    <row r="28" customFormat="false" ht="15" hidden="false" customHeight="false" outlineLevel="0" collapsed="false">
      <c r="A28" s="1"/>
    </row>
    <row r="29" customFormat="false" ht="15" hidden="false" customHeight="false" outlineLevel="0" collapsed="false">
      <c r="A29" s="1" t="s">
        <v>44</v>
      </c>
    </row>
    <row r="30" customFormat="false" ht="15" hidden="false" customHeight="false" outlineLevel="0" collapsed="false">
      <c r="A30" s="1" t="s">
        <v>45</v>
      </c>
    </row>
    <row r="31" customFormat="false" ht="15" hidden="false" customHeight="false" outlineLevel="0" collapsed="false">
      <c r="A31" s="1" t="s">
        <v>46</v>
      </c>
    </row>
  </sheetData>
  <mergeCells count="5">
    <mergeCell ref="A3:E3"/>
    <mergeCell ref="G3:I3"/>
    <mergeCell ref="K3:M3"/>
    <mergeCell ref="O3:R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47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3"/>
      <c r="G3" s="4" t="s">
        <v>2</v>
      </c>
      <c r="H3" s="4"/>
      <c r="I3" s="4"/>
      <c r="J3" s="3"/>
      <c r="K3" s="4" t="s">
        <v>3</v>
      </c>
      <c r="L3" s="4"/>
      <c r="M3" s="4"/>
      <c r="N3" s="3"/>
      <c r="O3" s="4" t="s">
        <v>4</v>
      </c>
      <c r="P3" s="4"/>
      <c r="Q3" s="4"/>
      <c r="R3" s="4"/>
      <c r="T3" s="4" t="s">
        <v>5</v>
      </c>
      <c r="U3" s="4"/>
      <c r="V3" s="4"/>
    </row>
    <row r="4" customFormat="false" ht="15.75" hidden="false" customHeight="false" outlineLevel="0" collapsed="false">
      <c r="A4" s="5" t="s">
        <v>6</v>
      </c>
      <c r="B4" s="5" t="s">
        <v>7</v>
      </c>
      <c r="C4" s="5" t="s">
        <v>8</v>
      </c>
      <c r="D4" s="5" t="s">
        <v>9</v>
      </c>
      <c r="E4" s="5" t="s">
        <v>10</v>
      </c>
      <c r="F4" s="6"/>
      <c r="G4" s="7" t="s">
        <v>6</v>
      </c>
      <c r="H4" s="7" t="s">
        <v>11</v>
      </c>
      <c r="I4" s="7" t="s">
        <v>48</v>
      </c>
      <c r="J4" s="8"/>
      <c r="K4" s="9" t="s">
        <v>49</v>
      </c>
      <c r="L4" s="9" t="s">
        <v>50</v>
      </c>
      <c r="M4" s="9" t="s">
        <v>13</v>
      </c>
      <c r="N4" s="10"/>
      <c r="O4" s="5" t="s">
        <v>14</v>
      </c>
      <c r="P4" s="5" t="s">
        <v>15</v>
      </c>
      <c r="Q4" s="5" t="s">
        <v>16</v>
      </c>
      <c r="R4" s="5" t="s">
        <v>17</v>
      </c>
      <c r="T4" s="11" t="s">
        <v>18</v>
      </c>
      <c r="U4" s="11" t="s">
        <v>19</v>
      </c>
      <c r="V4" s="11" t="s">
        <v>20</v>
      </c>
    </row>
    <row r="5" customFormat="false" ht="15" hidden="false" customHeight="false" outlineLevel="0" collapsed="false">
      <c r="A5" s="1" t="n">
        <v>0</v>
      </c>
      <c r="B5" s="1" t="n">
        <v>8</v>
      </c>
      <c r="C5" s="1" t="n">
        <v>12</v>
      </c>
      <c r="D5" s="12" t="n">
        <f aca="false">B5/B$20</f>
        <v>0.19047619047619</v>
      </c>
      <c r="E5" s="12" t="n">
        <f aca="false">C5/C$20</f>
        <v>0.118811881188119</v>
      </c>
      <c r="F5" s="12"/>
      <c r="G5" s="13"/>
      <c r="H5" s="14" t="n">
        <f aca="false">H6</f>
        <v>0.798415841584158</v>
      </c>
      <c r="I5" s="12"/>
      <c r="J5" s="12"/>
      <c r="K5" s="16" t="n">
        <f aca="false">SUM(B5:B6)</f>
        <v>12</v>
      </c>
      <c r="L5" s="16" t="n">
        <f aca="false">SUM(B5,C6)</f>
        <v>20</v>
      </c>
      <c r="M5" s="12" t="n">
        <f aca="false">K5*L5/(B$20*(L5+L6))</f>
        <v>0.158730158730159</v>
      </c>
      <c r="N5" s="12"/>
      <c r="O5" s="15" t="n">
        <f aca="false">B5*LN(M5)</f>
        <v>-14.7243970671799</v>
      </c>
      <c r="P5" s="15" t="n">
        <f aca="false">1-SUM(P6:P19)</f>
        <v>0.118811881188119</v>
      </c>
      <c r="Q5" s="12" t="n">
        <f aca="false">C5*LN(P5)</f>
        <v>-25.5625664046391</v>
      </c>
      <c r="R5" s="12" t="n">
        <f aca="false">LN((FACT(B5)*FACT(C5)))</f>
        <v>30.5918173984071</v>
      </c>
      <c r="T5" s="12"/>
      <c r="U5" s="12"/>
      <c r="V5" s="12"/>
    </row>
    <row r="6" customFormat="false" ht="15" hidden="false" customHeight="false" outlineLevel="0" collapsed="false">
      <c r="A6" s="1" t="n">
        <v>1</v>
      </c>
      <c r="B6" s="1" t="n">
        <v>4</v>
      </c>
      <c r="C6" s="1" t="n">
        <v>12</v>
      </c>
      <c r="D6" s="12" t="n">
        <f aca="false">B6/B$20</f>
        <v>0.0952380952380952</v>
      </c>
      <c r="E6" s="12" t="n">
        <f aca="false">C6/C$20</f>
        <v>0.118811881188119</v>
      </c>
      <c r="F6" s="12"/>
      <c r="G6" s="13" t="s">
        <v>51</v>
      </c>
      <c r="H6" s="14" t="n">
        <f aca="false">SUM(E6:E7)*B$22/SUM(D5:D6)</f>
        <v>0.798415841584158</v>
      </c>
      <c r="I6" s="15" t="n">
        <f aca="false">H6*SQRT((1-SUM(D5:D6))/SUM(B5:B6)+(1-SUM(E6:E7))/SUM(C6:C7))</f>
        <v>0.241234560091453</v>
      </c>
      <c r="J6" s="15"/>
      <c r="K6" s="16" t="n">
        <f aca="false">SUM(B5:B6)</f>
        <v>12</v>
      </c>
      <c r="L6" s="16" t="n">
        <f aca="false">SUM(B6,C7)</f>
        <v>16</v>
      </c>
      <c r="M6" s="12" t="n">
        <f aca="false">K6*L6/(B$20*(L5+L6))</f>
        <v>0.126984126984127</v>
      </c>
      <c r="N6" s="12"/>
      <c r="O6" s="15" t="n">
        <f aca="false">B6*LN(M6)</f>
        <v>-8.25477273884679</v>
      </c>
      <c r="P6" s="15" t="n">
        <f aca="false">M5*H5/B$22</f>
        <v>0.132013201320132</v>
      </c>
      <c r="Q6" s="12" t="n">
        <f aca="false">C6*LN(P6)</f>
        <v>-24.2982402167452</v>
      </c>
      <c r="R6" s="12" t="n">
        <f aca="false">LN((FACT(B6)*FACT(C6)))</f>
        <v>23.1652683260098</v>
      </c>
      <c r="T6" s="12" t="n">
        <v>0.004596003950311</v>
      </c>
      <c r="U6" s="12" t="n">
        <f aca="false">I6^2+(SUM(E6:E7)/SUM(D5:D6))^2*T6</f>
        <v>0.0613731546326877</v>
      </c>
      <c r="V6" s="12" t="n">
        <f aca="false">SQRT(U6)</f>
        <v>0.24773605840226</v>
      </c>
    </row>
    <row r="7" customFormat="false" ht="15" hidden="false" customHeight="false" outlineLevel="0" collapsed="false">
      <c r="A7" s="1" t="n">
        <v>2</v>
      </c>
      <c r="B7" s="1" t="n">
        <v>2</v>
      </c>
      <c r="C7" s="1" t="n">
        <v>12</v>
      </c>
      <c r="D7" s="12" t="n">
        <f aca="false">B7/B$20</f>
        <v>0.0476190476190476</v>
      </c>
      <c r="E7" s="12" t="n">
        <f aca="false">C7/C$20</f>
        <v>0.118811881188119</v>
      </c>
      <c r="F7" s="12"/>
      <c r="G7" s="13"/>
      <c r="H7" s="14" t="n">
        <f aca="false">H8</f>
        <v>0.975841584158416</v>
      </c>
      <c r="I7" s="12"/>
      <c r="J7" s="12"/>
      <c r="K7" s="16" t="n">
        <f aca="false">SUM(B7:B8)</f>
        <v>9</v>
      </c>
      <c r="L7" s="16" t="n">
        <f aca="false">SUM(B7,C8)</f>
        <v>13</v>
      </c>
      <c r="M7" s="12" t="n">
        <f aca="false">K7*L7/(B$20*(L7+L8))</f>
        <v>0.0898617511520737</v>
      </c>
      <c r="N7" s="12"/>
      <c r="O7" s="15" t="n">
        <f aca="false">B7*LN(M7)</f>
        <v>-4.81896577594152</v>
      </c>
      <c r="P7" s="15" t="n">
        <f aca="false">M6*H6/B$22</f>
        <v>0.105610561056106</v>
      </c>
      <c r="Q7" s="12" t="n">
        <f aca="false">C7*LN(P7)</f>
        <v>-26.9759628325157</v>
      </c>
      <c r="R7" s="12" t="n">
        <f aca="false">LN((FACT(B7)*FACT(C7)))</f>
        <v>20.6803616762218</v>
      </c>
      <c r="T7" s="12"/>
      <c r="U7" s="12"/>
      <c r="V7" s="12"/>
    </row>
    <row r="8" customFormat="false" ht="15" hidden="false" customHeight="false" outlineLevel="0" collapsed="false">
      <c r="A8" s="1" t="n">
        <v>3</v>
      </c>
      <c r="B8" s="1" t="n">
        <v>7</v>
      </c>
      <c r="C8" s="1" t="n">
        <v>11</v>
      </c>
      <c r="D8" s="12" t="n">
        <f aca="false">B8/B$20</f>
        <v>0.166666666666667</v>
      </c>
      <c r="E8" s="12" t="n">
        <f aca="false">C8/C$20</f>
        <v>0.108910891089109</v>
      </c>
      <c r="F8" s="12"/>
      <c r="G8" s="13" t="s">
        <v>52</v>
      </c>
      <c r="H8" s="14" t="n">
        <f aca="false">SUM(E8:E9)*B$22/SUM(D7:D8)</f>
        <v>0.975841584158416</v>
      </c>
      <c r="I8" s="15" t="n">
        <f aca="false">H8*SQRT((1-SUM(D7:D8))/SUM(B7:B8)+(1-SUM(E8:E9))/SUM(C8:C9))</f>
        <v>0.342039286104502</v>
      </c>
      <c r="J8" s="15"/>
      <c r="K8" s="16" t="n">
        <f aca="false">SUM(B7:B8)</f>
        <v>9</v>
      </c>
      <c r="L8" s="16" t="n">
        <f aca="false">SUM(B8,C9)</f>
        <v>18</v>
      </c>
      <c r="M8" s="12" t="n">
        <f aca="false">K8*L8/(B$20*(L7+L8))</f>
        <v>0.124423963133641</v>
      </c>
      <c r="N8" s="12"/>
      <c r="O8" s="15" t="n">
        <f aca="false">B8*LN(M8)</f>
        <v>-14.5884234127529</v>
      </c>
      <c r="P8" s="15" t="n">
        <f aca="false">M7*H7/B$22</f>
        <v>0.091344618332801</v>
      </c>
      <c r="Q8" s="12" t="n">
        <f aca="false">C8*LN(P8)</f>
        <v>-26.3242750155721</v>
      </c>
      <c r="R8" s="12" t="n">
        <f aca="false">LN((FACT(B8)*FACT(C8)))</f>
        <v>26.0274692069393</v>
      </c>
      <c r="T8" s="12" t="n">
        <v>0.004596003950311</v>
      </c>
      <c r="U8" s="12" t="n">
        <f aca="false">I8^2+(SUM(E8:E9)/SUM(D7:D8))^2*T8</f>
        <v>0.121739812000244</v>
      </c>
      <c r="V8" s="12" t="n">
        <f aca="false">SQRT(U8)</f>
        <v>0.348912327097</v>
      </c>
    </row>
    <row r="9" customFormat="false" ht="15" hidden="false" customHeight="false" outlineLevel="0" collapsed="false">
      <c r="A9" s="1" t="n">
        <v>4</v>
      </c>
      <c r="B9" s="1" t="n">
        <v>2</v>
      </c>
      <c r="C9" s="1" t="n">
        <v>11</v>
      </c>
      <c r="D9" s="12" t="n">
        <f aca="false">B9/B$20</f>
        <v>0.0476190476190476</v>
      </c>
      <c r="E9" s="12" t="n">
        <f aca="false">C9/C$20</f>
        <v>0.108910891089109</v>
      </c>
      <c r="F9" s="12"/>
      <c r="G9" s="13"/>
      <c r="H9" s="14" t="n">
        <f aca="false">H10</f>
        <v>0.912475247524753</v>
      </c>
      <c r="I9" s="12"/>
      <c r="J9" s="12"/>
      <c r="K9" s="16" t="n">
        <f aca="false">SUM(B9:B10)</f>
        <v>7</v>
      </c>
      <c r="L9" s="16" t="n">
        <f aca="false">SUM(B9,C10)</f>
        <v>10</v>
      </c>
      <c r="M9" s="12" t="n">
        <f aca="false">K9*L9/(B$20*(L9+L10))</f>
        <v>0.072463768115942</v>
      </c>
      <c r="N9" s="12"/>
      <c r="O9" s="15" t="n">
        <f aca="false">B9*LN(M9)</f>
        <v>-5.24933718432632</v>
      </c>
      <c r="P9" s="15" t="n">
        <f aca="false">M8*H8/B$22</f>
        <v>0.126477163845417</v>
      </c>
      <c r="Q9" s="12" t="n">
        <f aca="false">C9*LN(P9)</f>
        <v>-22.7446286107912</v>
      </c>
      <c r="R9" s="12" t="n">
        <f aca="false">LN((FACT(B9)*FACT(C9)))</f>
        <v>18.1954550264338</v>
      </c>
      <c r="T9" s="12"/>
      <c r="U9" s="12"/>
      <c r="V9" s="12"/>
    </row>
    <row r="10" customFormat="false" ht="15" hidden="false" customHeight="false" outlineLevel="0" collapsed="false">
      <c r="A10" s="1" t="n">
        <v>5</v>
      </c>
      <c r="B10" s="1" t="n">
        <v>5</v>
      </c>
      <c r="C10" s="1" t="n">
        <v>8</v>
      </c>
      <c r="D10" s="12" t="n">
        <f aca="false">B10/B$20</f>
        <v>0.119047619047619</v>
      </c>
      <c r="E10" s="12" t="n">
        <f aca="false">C10/C$20</f>
        <v>0.0792079207920792</v>
      </c>
      <c r="F10" s="12"/>
      <c r="G10" s="13" t="s">
        <v>53</v>
      </c>
      <c r="H10" s="14" t="n">
        <f aca="false">SUM(E10:E11)*B$22/SUM(D9:D10)</f>
        <v>0.912475247524753</v>
      </c>
      <c r="I10" s="15" t="n">
        <f aca="false">H10*SQRT((1-SUM(D9:D10))/SUM(B9:B10)+(1-SUM(E10:E11))/SUM(C10:C11))</f>
        <v>0.378040850506398</v>
      </c>
      <c r="J10" s="15"/>
      <c r="K10" s="16" t="n">
        <f aca="false">SUM(B9:B10)</f>
        <v>7</v>
      </c>
      <c r="L10" s="16" t="n">
        <f aca="false">SUM(B10,C11)</f>
        <v>13</v>
      </c>
      <c r="M10" s="12" t="n">
        <f aca="false">K10*L10/(B$20*(L9+L10))</f>
        <v>0.0942028985507246</v>
      </c>
      <c r="N10" s="12"/>
      <c r="O10" s="15" t="n">
        <f aca="false">B10*LN(M10)</f>
        <v>-11.8115216384783</v>
      </c>
      <c r="P10" s="15" t="n">
        <f aca="false">M9*H9/B$22</f>
        <v>0.0688764528626776</v>
      </c>
      <c r="Q10" s="12" t="n">
        <f aca="false">C10*LN(P10)</f>
        <v>-21.4035273402927</v>
      </c>
      <c r="R10" s="12" t="n">
        <f aca="false">LN((FACT(B10)*FACT(C10)))</f>
        <v>15.3920946455273</v>
      </c>
      <c r="T10" s="12" t="n">
        <v>0.004596003950311</v>
      </c>
      <c r="U10" s="12" t="n">
        <f aca="false">I10^2+(SUM(E10:E11)/SUM(D9:D10))^2*T10</f>
        <v>0.14706710231713</v>
      </c>
      <c r="V10" s="12" t="n">
        <f aca="false">SQRT(U10)</f>
        <v>0.383493288490333</v>
      </c>
    </row>
    <row r="11" customFormat="false" ht="15" hidden="false" customHeight="false" outlineLevel="0" collapsed="false">
      <c r="A11" s="1" t="n">
        <v>6</v>
      </c>
      <c r="B11" s="1" t="n">
        <v>2</v>
      </c>
      <c r="C11" s="1" t="n">
        <v>8</v>
      </c>
      <c r="D11" s="12" t="n">
        <f aca="false">B11/B$20</f>
        <v>0.0476190476190476</v>
      </c>
      <c r="E11" s="12" t="n">
        <f aca="false">C11/C$20</f>
        <v>0.0792079207920792</v>
      </c>
      <c r="F11" s="12"/>
      <c r="G11" s="13"/>
      <c r="H11" s="14" t="n">
        <f aca="false">H12</f>
        <v>0.57029702970297</v>
      </c>
      <c r="I11" s="12"/>
      <c r="J11" s="12"/>
      <c r="K11" s="16" t="n">
        <f aca="false">SUM(B11:B12)</f>
        <v>7</v>
      </c>
      <c r="L11" s="16" t="n">
        <f aca="false">SUM(B11,C12)</f>
        <v>8</v>
      </c>
      <c r="M11" s="12" t="n">
        <f aca="false">K11*L11/(B$20*(L11+L12))</f>
        <v>0.0784313725490196</v>
      </c>
      <c r="N11" s="12"/>
      <c r="O11" s="15" t="n">
        <f aca="false">B11*LN(M11)</f>
        <v>-5.09106254320887</v>
      </c>
      <c r="P11" s="15" t="n">
        <f aca="false">M10*H10/B$22</f>
        <v>0.0895393887214809</v>
      </c>
      <c r="Q11" s="12" t="n">
        <f aca="false">C11*LN(P11)</f>
        <v>-19.3046132245527</v>
      </c>
      <c r="R11" s="12" t="n">
        <f aca="false">LN((FACT(B11)*FACT(C11)))</f>
        <v>11.2977500833052</v>
      </c>
      <c r="T11" s="12"/>
      <c r="U11" s="12"/>
      <c r="V11" s="12"/>
    </row>
    <row r="12" customFormat="false" ht="15" hidden="false" customHeight="false" outlineLevel="0" collapsed="false">
      <c r="A12" s="1" t="n">
        <v>7</v>
      </c>
      <c r="B12" s="1" t="n">
        <v>5</v>
      </c>
      <c r="C12" s="1" t="n">
        <v>6</v>
      </c>
      <c r="D12" s="12" t="n">
        <f aca="false">B12/B$20</f>
        <v>0.119047619047619</v>
      </c>
      <c r="E12" s="12" t="n">
        <f aca="false">C12/C$20</f>
        <v>0.0594059405940594</v>
      </c>
      <c r="F12" s="12"/>
      <c r="G12" s="13" t="s">
        <v>54</v>
      </c>
      <c r="H12" s="14" t="n">
        <f aca="false">SUM(E12:E13)*B$22/SUM(D11:D12)</f>
        <v>0.57029702970297</v>
      </c>
      <c r="I12" s="15" t="n">
        <f aca="false">H12*SQRT((1-SUM(D11:D12))/SUM(B11:B12)+(1-SUM(E12:E13))/SUM(C12:C13))</f>
        <v>0.260811384232615</v>
      </c>
      <c r="J12" s="15"/>
      <c r="K12" s="16" t="n">
        <f aca="false">SUM(B11:B12)</f>
        <v>7</v>
      </c>
      <c r="L12" s="16" t="n">
        <f aca="false">SUM(B12,C13)</f>
        <v>9</v>
      </c>
      <c r="M12" s="12" t="n">
        <f aca="false">K12*L12/(B$20*(L11+L12))</f>
        <v>0.0882352941176471</v>
      </c>
      <c r="N12" s="12"/>
      <c r="O12" s="15" t="n">
        <f aca="false">B12*LN(M12)</f>
        <v>-12.1387411797403</v>
      </c>
      <c r="P12" s="15" t="n">
        <f aca="false">M11*H11/B$22</f>
        <v>0.046592894583576</v>
      </c>
      <c r="Q12" s="12" t="n">
        <f aca="false">C12*LN(P12)</f>
        <v>-18.3978433573416</v>
      </c>
      <c r="R12" s="12" t="n">
        <f aca="false">LN((FACT(B12)*FACT(C12)))</f>
        <v>11.3667429547921</v>
      </c>
      <c r="T12" s="12" t="n">
        <v>0.004596003950311</v>
      </c>
      <c r="U12" s="12" t="n">
        <f aca="false">I12^2+(SUM(E12:E13)/SUM(D11:D12))^2*T12</f>
        <v>0.06964453817093</v>
      </c>
      <c r="V12" s="12" t="n">
        <f aca="false">SQRT(U12)</f>
        <v>0.263902516416441</v>
      </c>
    </row>
    <row r="13" customFormat="false" ht="15" hidden="false" customHeight="false" outlineLevel="0" collapsed="false">
      <c r="A13" s="1" t="n">
        <v>8</v>
      </c>
      <c r="B13" s="1" t="n">
        <v>3</v>
      </c>
      <c r="C13" s="1" t="n">
        <v>4</v>
      </c>
      <c r="D13" s="12" t="n">
        <f aca="false">B13/B$20</f>
        <v>0.0714285714285714</v>
      </c>
      <c r="E13" s="12" t="n">
        <f aca="false">C13/C$20</f>
        <v>0.0396039603960396</v>
      </c>
      <c r="F13" s="12"/>
      <c r="G13" s="13"/>
      <c r="H13" s="14" t="n">
        <f aca="false">H14</f>
        <v>1.46376237623762</v>
      </c>
      <c r="I13" s="12"/>
      <c r="J13" s="12"/>
      <c r="K13" s="16" t="n">
        <f aca="false">SUM(B13:B14)</f>
        <v>3</v>
      </c>
      <c r="L13" s="16" t="n">
        <f aca="false">SUM(B13,C14)</f>
        <v>8</v>
      </c>
      <c r="M13" s="12" t="n">
        <f aca="false">K13*L13/(B$20*(L13+L14))</f>
        <v>0.0408163265306122</v>
      </c>
      <c r="N13" s="12"/>
      <c r="O13" s="15" t="n">
        <f aca="false">B13*LN(M13)</f>
        <v>-9.59601935265205</v>
      </c>
      <c r="P13" s="15" t="n">
        <f aca="false">M12*H12/B$22</f>
        <v>0.052417006406523</v>
      </c>
      <c r="Q13" s="12" t="n">
        <f aca="false">C13*LN(P13)</f>
        <v>-11.7940967622688</v>
      </c>
      <c r="R13" s="12" t="n">
        <f aca="false">LN((FACT(B13)*FACT(C13)))</f>
        <v>4.969813299576</v>
      </c>
      <c r="T13" s="12"/>
      <c r="U13" s="12"/>
      <c r="V13" s="12"/>
    </row>
    <row r="14" customFormat="false" ht="15" hidden="false" customHeight="false" outlineLevel="0" collapsed="false">
      <c r="A14" s="1" t="n">
        <v>9</v>
      </c>
      <c r="B14" s="1" t="n">
        <v>0</v>
      </c>
      <c r="C14" s="1" t="n">
        <v>5</v>
      </c>
      <c r="D14" s="12" t="n">
        <f aca="false">B14/B$20</f>
        <v>0</v>
      </c>
      <c r="E14" s="12" t="n">
        <f aca="false">C14/C$20</f>
        <v>0.0495049504950495</v>
      </c>
      <c r="F14" s="12"/>
      <c r="G14" s="13" t="s">
        <v>55</v>
      </c>
      <c r="H14" s="14" t="n">
        <f aca="false">SUM(E14:E15)*B$22/SUM(D13:D14)</f>
        <v>1.46376237623762</v>
      </c>
      <c r="I14" s="15" t="n">
        <f aca="false">H14*SQRT((1-SUM(D13:D14))/SUM(B13:B14)+(1-SUM(E14:E15))/SUM(C14:C15))</f>
        <v>0.91474246973258</v>
      </c>
      <c r="J14" s="15"/>
      <c r="K14" s="16" t="n">
        <f aca="false">SUM(B13:B14)</f>
        <v>3</v>
      </c>
      <c r="L14" s="16" t="n">
        <f aca="false">SUM(B14,C15)</f>
        <v>6</v>
      </c>
      <c r="M14" s="12" t="n">
        <f aca="false">K14*L14/(B$20*(L13+L14))</f>
        <v>0.0306122448979592</v>
      </c>
      <c r="N14" s="12"/>
      <c r="O14" s="15" t="n">
        <f aca="false">B14*LN(M14)</f>
        <v>-0</v>
      </c>
      <c r="P14" s="15" t="n">
        <f aca="false">M13*H13/B$22</f>
        <v>0.0622347949080622</v>
      </c>
      <c r="Q14" s="12" t="n">
        <f aca="false">C14*LN(P14)</f>
        <v>-13.8842051598916</v>
      </c>
      <c r="R14" s="12" t="n">
        <f aca="false">LN((FACT(B14)*FACT(C14)))</f>
        <v>4.78749174278205</v>
      </c>
      <c r="T14" s="12" t="n">
        <v>0.004596003950311</v>
      </c>
      <c r="U14" s="12" t="n">
        <f aca="false">I14^2+(SUM(E14:E15)/SUM(D13:D14))^2*T14</f>
        <v>0.847438898145535</v>
      </c>
      <c r="V14" s="12" t="n">
        <f aca="false">SQRT(U14)</f>
        <v>0.920564445405934</v>
      </c>
    </row>
    <row r="15" customFormat="false" ht="15" hidden="false" customHeight="false" outlineLevel="0" collapsed="false">
      <c r="A15" s="1" t="n">
        <v>10</v>
      </c>
      <c r="B15" s="1" t="n">
        <v>1</v>
      </c>
      <c r="C15" s="1" t="n">
        <v>6</v>
      </c>
      <c r="D15" s="12" t="n">
        <f aca="false">B15/B$20</f>
        <v>0.0238095238095238</v>
      </c>
      <c r="E15" s="12" t="n">
        <f aca="false">C15/C$20</f>
        <v>0.0594059405940594</v>
      </c>
      <c r="F15" s="12"/>
      <c r="G15" s="13"/>
      <c r="H15" s="14" t="n">
        <f aca="false">H16</f>
        <v>0.665346534653465</v>
      </c>
      <c r="I15" s="12"/>
      <c r="J15" s="12"/>
      <c r="K15" s="16" t="n">
        <f aca="false">SUM(B15:B16)</f>
        <v>3</v>
      </c>
      <c r="L15" s="16" t="n">
        <f aca="false">SUM(B15,C16)</f>
        <v>5</v>
      </c>
      <c r="M15" s="12" t="n">
        <f aca="false">K15*L15/(B$20*(L15+L16))</f>
        <v>0.0446428571428571</v>
      </c>
      <c r="N15" s="12"/>
      <c r="O15" s="15" t="n">
        <f aca="false">B15*LN(M15)</f>
        <v>-3.10906095886099</v>
      </c>
      <c r="P15" s="15" t="n">
        <f aca="false">M14*H14/B$22</f>
        <v>0.0466760961810467</v>
      </c>
      <c r="Q15" s="12" t="n">
        <f aca="false">C15*LN(P15)</f>
        <v>-18.3871386265806</v>
      </c>
      <c r="R15" s="12" t="n">
        <f aca="false">LN((FACT(B15)*FACT(C15)))</f>
        <v>6.5792512120101</v>
      </c>
      <c r="T15" s="12"/>
      <c r="U15" s="12"/>
      <c r="V15" s="12"/>
    </row>
    <row r="16" customFormat="false" ht="15" hidden="false" customHeight="false" outlineLevel="0" collapsed="false">
      <c r="A16" s="1" t="n">
        <v>11</v>
      </c>
      <c r="B16" s="1" t="n">
        <v>2</v>
      </c>
      <c r="C16" s="1" t="n">
        <v>4</v>
      </c>
      <c r="D16" s="12" t="n">
        <f aca="false">B16/B$20</f>
        <v>0.0476190476190476</v>
      </c>
      <c r="E16" s="12" t="n">
        <f aca="false">C16/C$20</f>
        <v>0.0396039603960396</v>
      </c>
      <c r="F16" s="12"/>
      <c r="G16" s="13" t="s">
        <v>56</v>
      </c>
      <c r="H16" s="14" t="n">
        <f aca="false">SUM(E16:E17)*B$22/SUM(D15:D16)</f>
        <v>0.665346534653465</v>
      </c>
      <c r="I16" s="15" t="n">
        <f aca="false">H16*SQRT((1-SUM(D15:D16))/SUM(B15:B16)+(1-SUM(E16:E17))/SUM(C16:C17))</f>
        <v>0.47029356047405</v>
      </c>
      <c r="J16" s="15"/>
      <c r="K16" s="16" t="n">
        <f aca="false">SUM(B15:B16)</f>
        <v>3</v>
      </c>
      <c r="L16" s="16" t="n">
        <f aca="false">SUM(B16,C17)</f>
        <v>3</v>
      </c>
      <c r="M16" s="12" t="n">
        <f aca="false">K16*L16/(B$20*(L15+L16))</f>
        <v>0.0267857142857143</v>
      </c>
      <c r="N16" s="12"/>
      <c r="O16" s="15" t="n">
        <f aca="false">B16*LN(M16)</f>
        <v>-7.23977316525397</v>
      </c>
      <c r="P16" s="15" t="n">
        <f aca="false">M15*H15/B$22</f>
        <v>0.0309405940594059</v>
      </c>
      <c r="Q16" s="12" t="n">
        <f aca="false">C16*LN(P16)</f>
        <v>-13.9027449346116</v>
      </c>
      <c r="R16" s="12" t="n">
        <f aca="false">LN((FACT(B16)*FACT(C16)))</f>
        <v>3.87120101090789</v>
      </c>
      <c r="T16" s="12" t="n">
        <v>0.004596003950311</v>
      </c>
      <c r="U16" s="12" t="n">
        <f aca="false">I16^2+(SUM(E16:E17)/SUM(D15:D16))^2*T16</f>
        <v>0.223383700835978</v>
      </c>
      <c r="V16" s="12" t="n">
        <f aca="false">SQRT(U16)</f>
        <v>0.4726348493668</v>
      </c>
    </row>
    <row r="17" customFormat="false" ht="15" hidden="false" customHeight="false" outlineLevel="0" collapsed="false">
      <c r="A17" s="1" t="n">
        <v>12</v>
      </c>
      <c r="B17" s="1" t="n">
        <v>1</v>
      </c>
      <c r="C17" s="1" t="n">
        <v>1</v>
      </c>
      <c r="D17" s="12" t="n">
        <f aca="false">B17/B$20</f>
        <v>0.0238095238095238</v>
      </c>
      <c r="E17" s="12" t="n">
        <f aca="false">C17/C$20</f>
        <v>0.0099009900990099</v>
      </c>
      <c r="F17" s="12"/>
      <c r="G17" s="13"/>
      <c r="H17" s="14" t="n">
        <f aca="false">H18</f>
        <v>0.399207920792079</v>
      </c>
      <c r="I17" s="12"/>
      <c r="J17" s="12"/>
      <c r="K17" s="16" t="n">
        <f aca="false">SUM(B17:B18)</f>
        <v>1</v>
      </c>
      <c r="L17" s="16" t="n">
        <f aca="false">SUM(B17,C18)</f>
        <v>1</v>
      </c>
      <c r="M17" s="12" t="n">
        <f aca="false">K17*L17/(B$20*(L17+L18))</f>
        <v>0.0119047619047619</v>
      </c>
      <c r="N17" s="12"/>
      <c r="O17" s="15" t="n">
        <f aca="false">B17*LN(M17)</f>
        <v>-4.43081679884331</v>
      </c>
      <c r="P17" s="15" t="n">
        <f aca="false">M16*H16/B$22</f>
        <v>0.0185643564356436</v>
      </c>
      <c r="Q17" s="12" t="n">
        <f aca="false">C17*LN(P17)</f>
        <v>-3.98651185741889</v>
      </c>
      <c r="R17" s="12" t="n">
        <f aca="false">LN((FACT(B17)*FACT(C17)))</f>
        <v>0</v>
      </c>
      <c r="T17" s="12"/>
      <c r="U17" s="12"/>
      <c r="V17" s="12"/>
    </row>
    <row r="18" customFormat="false" ht="15" hidden="false" customHeight="false" outlineLevel="0" collapsed="false">
      <c r="A18" s="1" t="n">
        <v>13</v>
      </c>
      <c r="B18" s="1" t="n">
        <v>0</v>
      </c>
      <c r="C18" s="1" t="n">
        <v>0</v>
      </c>
      <c r="D18" s="12" t="n">
        <f aca="false">B18/B$20</f>
        <v>0</v>
      </c>
      <c r="E18" s="12" t="n">
        <f aca="false">C18/C$20</f>
        <v>0</v>
      </c>
      <c r="F18" s="12"/>
      <c r="G18" s="13" t="s">
        <v>57</v>
      </c>
      <c r="H18" s="14" t="n">
        <f aca="false">SUM(E18:E19)*B$22/SUM(D17:D18)</f>
        <v>0.399207920792079</v>
      </c>
      <c r="I18" s="15" t="n">
        <f aca="false">H18*SQRT((1-SUM(D17:D18))/SUM(B17:B18)+(1-SUM(E18:E19))/SUM(C18:C19))</f>
        <v>0.55978708969483</v>
      </c>
      <c r="J18" s="15"/>
      <c r="K18" s="16" t="n">
        <f aca="false">SUM(B17:B18)</f>
        <v>1</v>
      </c>
      <c r="L18" s="16" t="n">
        <f aca="false">SUM(B18,C19)</f>
        <v>1</v>
      </c>
      <c r="M18" s="12" t="n">
        <f aca="false">K18*L18/(B$20*(L17+L18))</f>
        <v>0.0119047619047619</v>
      </c>
      <c r="N18" s="12"/>
      <c r="O18" s="15" t="n">
        <f aca="false">B18*LN(M18)</f>
        <v>-0</v>
      </c>
      <c r="P18" s="15" t="n">
        <f aca="false">M17*H17/B$22</f>
        <v>0.00495049504950495</v>
      </c>
      <c r="Q18" s="12" t="n">
        <f aca="false">C18*LN(P18)</f>
        <v>-0</v>
      </c>
      <c r="R18" s="12" t="n">
        <f aca="false">LN((FACT(B18)*FACT(C18)))</f>
        <v>0</v>
      </c>
      <c r="T18" s="12" t="n">
        <v>0.004596003950311</v>
      </c>
      <c r="U18" s="12" t="n">
        <f aca="false">I18^2+(SUM(E18:E19)/SUM(D17:D18))^2*T18</f>
        <v>0.31415634620155</v>
      </c>
      <c r="V18" s="12" t="n">
        <f aca="false">SQRT(U18)</f>
        <v>0.560496517564159</v>
      </c>
    </row>
    <row r="19" customFormat="false" ht="15.75" hidden="false" customHeight="false" outlineLevel="0" collapsed="false">
      <c r="A19" s="1" t="n">
        <v>14</v>
      </c>
      <c r="B19" s="1" t="n">
        <v>0</v>
      </c>
      <c r="C19" s="1" t="n">
        <v>1</v>
      </c>
      <c r="D19" s="12" t="n">
        <f aca="false">B19/B$20</f>
        <v>0</v>
      </c>
      <c r="E19" s="12" t="n">
        <f aca="false">C19/C$20</f>
        <v>0.0099009900990099</v>
      </c>
      <c r="F19" s="12"/>
      <c r="G19" s="17"/>
      <c r="H19" s="18"/>
      <c r="I19" s="22"/>
      <c r="J19" s="20"/>
      <c r="K19" s="21"/>
      <c r="L19" s="21"/>
      <c r="M19" s="22"/>
      <c r="N19" s="20"/>
      <c r="O19" s="28"/>
      <c r="P19" s="15" t="n">
        <f aca="false">M18*H18/B$22</f>
        <v>0.00495049504950495</v>
      </c>
      <c r="Q19" s="12" t="n">
        <f aca="false">C19*LN(P19)</f>
        <v>-5.30826769740121</v>
      </c>
      <c r="R19" s="12" t="n">
        <f aca="false">LN((FACT(B19)*FACT(C19)))</f>
        <v>0</v>
      </c>
      <c r="T19" s="22"/>
      <c r="U19" s="22"/>
      <c r="V19" s="22"/>
    </row>
    <row r="20" customFormat="false" ht="15" hidden="false" customHeight="false" outlineLevel="0" collapsed="false">
      <c r="A20" s="23" t="s">
        <v>36</v>
      </c>
      <c r="B20" s="24" t="n">
        <f aca="false">SUM(B5:B19)</f>
        <v>42</v>
      </c>
      <c r="C20" s="24" t="n">
        <f aca="false">SUM(C5:C19)</f>
        <v>101</v>
      </c>
      <c r="D20" s="25" t="n">
        <f aca="false">SUM(D5:D19)</f>
        <v>1</v>
      </c>
      <c r="E20" s="25" t="n">
        <f aca="false">SUM(E5:E19)</f>
        <v>1</v>
      </c>
      <c r="F20" s="20"/>
      <c r="M20" s="20" t="n">
        <f aca="false">SUM(M5:M19)</f>
        <v>1</v>
      </c>
      <c r="N20" s="20"/>
      <c r="O20" s="20" t="n">
        <f aca="false">SUM(O5:O19)</f>
        <v>-101.052891816085</v>
      </c>
      <c r="P20" s="25" t="n">
        <f aca="false">SUM(P5:P19)</f>
        <v>1</v>
      </c>
      <c r="Q20" s="25" t="n">
        <f aca="false">SUM(Q5:Q19)</f>
        <v>-252.274622040623</v>
      </c>
      <c r="R20" s="25" t="n">
        <f aca="false">SUM(R5:R19)</f>
        <v>176.924716582913</v>
      </c>
    </row>
    <row r="21" customFormat="false" ht="15" hidden="false" customHeight="false" outlineLevel="0" collapsed="false">
      <c r="H21" s="26" t="s">
        <v>37</v>
      </c>
      <c r="I21" s="27" t="n">
        <v>7</v>
      </c>
      <c r="L21" s="26" t="s">
        <v>37</v>
      </c>
      <c r="M21" s="27" t="n">
        <v>14</v>
      </c>
    </row>
    <row r="22" customFormat="false" ht="15" hidden="false" customHeight="false" outlineLevel="0" collapsed="false">
      <c r="A22" s="26" t="s">
        <v>38</v>
      </c>
      <c r="B22" s="27" t="n">
        <v>0.96</v>
      </c>
      <c r="Q22" s="26" t="s">
        <v>39</v>
      </c>
      <c r="R22" s="12" t="n">
        <f aca="false">LN(FACT(B20)*FACT(C20))+O20+Q20-R20</f>
        <v>-44.1258529674709</v>
      </c>
    </row>
    <row r="23" customFormat="false" ht="15" hidden="false" customHeight="false" outlineLevel="0" collapsed="false">
      <c r="Q23" s="26" t="s">
        <v>40</v>
      </c>
      <c r="R23" s="1" t="n">
        <f aca="false">I21+M21</f>
        <v>21</v>
      </c>
    </row>
    <row r="24" customFormat="false" ht="15" hidden="false" customHeight="false" outlineLevel="0" collapsed="false">
      <c r="P24" s="26"/>
      <c r="Q24" s="26" t="s">
        <v>41</v>
      </c>
      <c r="R24" s="1" t="n">
        <f aca="false">-2*R22+2*R23</f>
        <v>130.251705934942</v>
      </c>
    </row>
    <row r="29" customFormat="false" ht="15" hidden="false" customHeight="false" outlineLevel="0" collapsed="false">
      <c r="N29" s="26"/>
    </row>
    <row r="30" customFormat="false" ht="15" hidden="false" customHeight="false" outlineLevel="0" collapsed="false">
      <c r="N30" s="26"/>
    </row>
    <row r="31" customFormat="false" ht="15" hidden="false" customHeight="false" outlineLevel="0" collapsed="false">
      <c r="N31" s="26"/>
    </row>
  </sheetData>
  <mergeCells count="5">
    <mergeCell ref="A3:E3"/>
    <mergeCell ref="G3:I3"/>
    <mergeCell ref="K3:M3"/>
    <mergeCell ref="O3:R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58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3"/>
      <c r="G3" s="4" t="s">
        <v>2</v>
      </c>
      <c r="H3" s="4"/>
      <c r="I3" s="4"/>
      <c r="J3" s="3"/>
      <c r="K3" s="4" t="s">
        <v>3</v>
      </c>
      <c r="L3" s="4"/>
      <c r="M3" s="4"/>
      <c r="N3" s="3"/>
      <c r="O3" s="4" t="s">
        <v>4</v>
      </c>
      <c r="P3" s="4"/>
      <c r="Q3" s="4"/>
      <c r="R3" s="4"/>
      <c r="T3" s="4" t="s">
        <v>5</v>
      </c>
      <c r="U3" s="4"/>
      <c r="V3" s="4"/>
    </row>
    <row r="4" customFormat="false" ht="15.75" hidden="false" customHeight="false" outlineLevel="0" collapsed="false">
      <c r="A4" s="5" t="s">
        <v>6</v>
      </c>
      <c r="B4" s="5" t="s">
        <v>7</v>
      </c>
      <c r="C4" s="5" t="s">
        <v>8</v>
      </c>
      <c r="D4" s="5" t="s">
        <v>9</v>
      </c>
      <c r="E4" s="5" t="s">
        <v>10</v>
      </c>
      <c r="F4" s="6"/>
      <c r="G4" s="7" t="s">
        <v>6</v>
      </c>
      <c r="H4" s="7" t="s">
        <v>11</v>
      </c>
      <c r="I4" s="7" t="s">
        <v>48</v>
      </c>
      <c r="J4" s="8"/>
      <c r="K4" s="9" t="s">
        <v>49</v>
      </c>
      <c r="L4" s="9" t="s">
        <v>50</v>
      </c>
      <c r="M4" s="9" t="s">
        <v>13</v>
      </c>
      <c r="N4" s="10"/>
      <c r="O4" s="5" t="s">
        <v>14</v>
      </c>
      <c r="P4" s="5" t="s">
        <v>15</v>
      </c>
      <c r="Q4" s="5" t="s">
        <v>16</v>
      </c>
      <c r="R4" s="5" t="s">
        <v>17</v>
      </c>
      <c r="T4" s="11" t="s">
        <v>18</v>
      </c>
      <c r="U4" s="11" t="s">
        <v>19</v>
      </c>
      <c r="V4" s="11" t="s">
        <v>20</v>
      </c>
    </row>
    <row r="5" customFormat="false" ht="15" hidden="false" customHeight="false" outlineLevel="0" collapsed="false">
      <c r="A5" s="1" t="n">
        <v>0</v>
      </c>
      <c r="B5" s="1" t="n">
        <v>8</v>
      </c>
      <c r="C5" s="1" t="n">
        <v>12</v>
      </c>
      <c r="D5" s="12" t="n">
        <f aca="false">B5/B$20</f>
        <v>0.19047619047619</v>
      </c>
      <c r="E5" s="12" t="n">
        <f aca="false">C5/C$20</f>
        <v>0.118811881188119</v>
      </c>
      <c r="F5" s="12"/>
      <c r="G5" s="13"/>
      <c r="H5" s="14" t="n">
        <f aca="false">H6</f>
        <v>0.798415841584158</v>
      </c>
      <c r="I5" s="12"/>
      <c r="J5" s="12"/>
      <c r="K5" s="16" t="n">
        <f aca="false">SUM(B5:B6)</f>
        <v>12</v>
      </c>
      <c r="L5" s="16" t="n">
        <f aca="false">SUM(B5,C6)</f>
        <v>20</v>
      </c>
      <c r="M5" s="12" t="n">
        <f aca="false">K5*L5/(B$20*(L5+L6))</f>
        <v>0.158730158730159</v>
      </c>
      <c r="N5" s="12"/>
      <c r="O5" s="15" t="n">
        <f aca="false">B5*LN(M5)</f>
        <v>-14.7243970671799</v>
      </c>
      <c r="P5" s="15" t="n">
        <f aca="false">1-SUM(P6:P19)</f>
        <v>0.118811881188119</v>
      </c>
      <c r="Q5" s="12" t="n">
        <f aca="false">C5*LN(P5)</f>
        <v>-25.5625664046391</v>
      </c>
      <c r="R5" s="12" t="n">
        <f aca="false">LN((FACT(B5)*FACT(C5)))</f>
        <v>30.5918173984071</v>
      </c>
      <c r="T5" s="12"/>
      <c r="U5" s="12"/>
      <c r="V5" s="12"/>
    </row>
    <row r="6" customFormat="false" ht="15" hidden="false" customHeight="false" outlineLevel="0" collapsed="false">
      <c r="A6" s="1" t="n">
        <v>1</v>
      </c>
      <c r="B6" s="1" t="n">
        <v>4</v>
      </c>
      <c r="C6" s="1" t="n">
        <v>12</v>
      </c>
      <c r="D6" s="12" t="n">
        <f aca="false">B6/B$20</f>
        <v>0.0952380952380952</v>
      </c>
      <c r="E6" s="12" t="n">
        <f aca="false">C6/C$20</f>
        <v>0.118811881188119</v>
      </c>
      <c r="F6" s="12"/>
      <c r="G6" s="13" t="s">
        <v>51</v>
      </c>
      <c r="H6" s="14" t="n">
        <f aca="false">SUM(E6:E7)*B$22/SUM(D5:D6)</f>
        <v>0.798415841584158</v>
      </c>
      <c r="I6" s="15" t="n">
        <f aca="false">H6*SQRT((1-SUM(D5:D6))/SUM(B5:B6)+(1-SUM(E6:E7))/SUM(C6:C7))</f>
        <v>0.241234560091453</v>
      </c>
      <c r="J6" s="15"/>
      <c r="K6" s="16" t="n">
        <f aca="false">SUM(B5:B6)</f>
        <v>12</v>
      </c>
      <c r="L6" s="16" t="n">
        <f aca="false">SUM(B6,C7)</f>
        <v>16</v>
      </c>
      <c r="M6" s="12" t="n">
        <f aca="false">K6*L6/(B$20*(L5+L6))</f>
        <v>0.126984126984127</v>
      </c>
      <c r="N6" s="12"/>
      <c r="O6" s="15" t="n">
        <f aca="false">B6*LN(M6)</f>
        <v>-8.25477273884679</v>
      </c>
      <c r="P6" s="15" t="n">
        <f aca="false">M5*H5/B$22</f>
        <v>0.132013201320132</v>
      </c>
      <c r="Q6" s="12" t="n">
        <f aca="false">C6*LN(P6)</f>
        <v>-24.2982402167452</v>
      </c>
      <c r="R6" s="12" t="n">
        <f aca="false">LN((FACT(B6)*FACT(C6)))</f>
        <v>23.1652683260098</v>
      </c>
      <c r="T6" s="12" t="n">
        <v>0.004596003950311</v>
      </c>
      <c r="U6" s="12" t="n">
        <f aca="false">I6^2+(SUM(E6:E7)/SUM(D5:D6))^2*T6</f>
        <v>0.0613731546326877</v>
      </c>
      <c r="V6" s="12" t="n">
        <f aca="false">SQRT(U6)</f>
        <v>0.24773605840226</v>
      </c>
    </row>
    <row r="7" customFormat="false" ht="15" hidden="false" customHeight="false" outlineLevel="0" collapsed="false">
      <c r="A7" s="1" t="n">
        <v>2</v>
      </c>
      <c r="B7" s="1" t="n">
        <v>2</v>
      </c>
      <c r="C7" s="1" t="n">
        <v>12</v>
      </c>
      <c r="D7" s="12" t="n">
        <f aca="false">B7/B$20</f>
        <v>0.0476190476190476</v>
      </c>
      <c r="E7" s="12" t="n">
        <f aca="false">C7/C$20</f>
        <v>0.118811881188119</v>
      </c>
      <c r="F7" s="12"/>
      <c r="G7" s="13"/>
      <c r="H7" s="14" t="n">
        <f aca="false">H8</f>
        <v>0.975841584158416</v>
      </c>
      <c r="I7" s="12"/>
      <c r="J7" s="12"/>
      <c r="K7" s="16" t="n">
        <f aca="false">SUM(B7:B8)</f>
        <v>9</v>
      </c>
      <c r="L7" s="16" t="n">
        <f aca="false">SUM(B7,C8)</f>
        <v>13</v>
      </c>
      <c r="M7" s="12" t="n">
        <f aca="false">K7*L7/(B$20*(L7+L8))</f>
        <v>0.0898617511520737</v>
      </c>
      <c r="N7" s="12"/>
      <c r="O7" s="15" t="n">
        <f aca="false">B7*LN(M7)</f>
        <v>-4.81896577594152</v>
      </c>
      <c r="P7" s="15" t="n">
        <f aca="false">M6*H6/B$22</f>
        <v>0.105610561056106</v>
      </c>
      <c r="Q7" s="12" t="n">
        <f aca="false">C7*LN(P7)</f>
        <v>-26.9759628325157</v>
      </c>
      <c r="R7" s="12" t="n">
        <f aca="false">LN((FACT(B7)*FACT(C7)))</f>
        <v>20.6803616762218</v>
      </c>
      <c r="T7" s="12"/>
      <c r="U7" s="12"/>
      <c r="V7" s="12"/>
    </row>
    <row r="8" customFormat="false" ht="15" hidden="false" customHeight="false" outlineLevel="0" collapsed="false">
      <c r="A8" s="1" t="n">
        <v>3</v>
      </c>
      <c r="B8" s="1" t="n">
        <v>7</v>
      </c>
      <c r="C8" s="1" t="n">
        <v>11</v>
      </c>
      <c r="D8" s="12" t="n">
        <f aca="false">B8/B$20</f>
        <v>0.166666666666667</v>
      </c>
      <c r="E8" s="12" t="n">
        <f aca="false">C8/C$20</f>
        <v>0.108910891089109</v>
      </c>
      <c r="F8" s="12"/>
      <c r="G8" s="13" t="s">
        <v>52</v>
      </c>
      <c r="H8" s="14" t="n">
        <f aca="false">SUM(E8:E9)*B$22/SUM(D7:D8)</f>
        <v>0.975841584158416</v>
      </c>
      <c r="I8" s="15" t="n">
        <f aca="false">H8*SQRT((1-SUM(D7:D8))/SUM(B7:B8)+(1-SUM(E8:E9))/SUM(C8:C9))</f>
        <v>0.342039286104502</v>
      </c>
      <c r="J8" s="15"/>
      <c r="K8" s="16" t="n">
        <f aca="false">SUM(B7:B8)</f>
        <v>9</v>
      </c>
      <c r="L8" s="16" t="n">
        <f aca="false">SUM(B8,C9)</f>
        <v>18</v>
      </c>
      <c r="M8" s="12" t="n">
        <f aca="false">K8*L8/(B$20*(L7+L8))</f>
        <v>0.124423963133641</v>
      </c>
      <c r="N8" s="12"/>
      <c r="O8" s="15" t="n">
        <f aca="false">B8*LN(M8)</f>
        <v>-14.5884234127529</v>
      </c>
      <c r="P8" s="15" t="n">
        <f aca="false">M7*H7/B$22</f>
        <v>0.091344618332801</v>
      </c>
      <c r="Q8" s="12" t="n">
        <f aca="false">C8*LN(P8)</f>
        <v>-26.3242750155721</v>
      </c>
      <c r="R8" s="12" t="n">
        <f aca="false">LN((FACT(B8)*FACT(C8)))</f>
        <v>26.0274692069393</v>
      </c>
      <c r="T8" s="12" t="n">
        <v>0.004596003950311</v>
      </c>
      <c r="U8" s="12" t="n">
        <f aca="false">I8^2+(SUM(E8:E9)/SUM(D7:D8))^2*T8</f>
        <v>0.121739812000244</v>
      </c>
      <c r="V8" s="12" t="n">
        <f aca="false">SQRT(U8)</f>
        <v>0.348912327097</v>
      </c>
    </row>
    <row r="9" customFormat="false" ht="15" hidden="false" customHeight="false" outlineLevel="0" collapsed="false">
      <c r="A9" s="1" t="n">
        <v>4</v>
      </c>
      <c r="B9" s="1" t="n">
        <v>2</v>
      </c>
      <c r="C9" s="1" t="n">
        <v>11</v>
      </c>
      <c r="D9" s="12" t="n">
        <f aca="false">B9/B$20</f>
        <v>0.0476190476190476</v>
      </c>
      <c r="E9" s="12" t="n">
        <f aca="false">C9/C$20</f>
        <v>0.108910891089109</v>
      </c>
      <c r="F9" s="12"/>
      <c r="G9" s="13"/>
      <c r="H9" s="14" t="n">
        <f aca="false">H10</f>
        <v>0.912475247524753</v>
      </c>
      <c r="I9" s="12"/>
      <c r="J9" s="12"/>
      <c r="K9" s="16" t="n">
        <f aca="false">SUM(B9:B10)</f>
        <v>7</v>
      </c>
      <c r="L9" s="16" t="n">
        <f aca="false">SUM(B9,C10)</f>
        <v>10</v>
      </c>
      <c r="M9" s="12" t="n">
        <f aca="false">K9*L9/(B$20*(L9+L10))</f>
        <v>0.072463768115942</v>
      </c>
      <c r="N9" s="12"/>
      <c r="O9" s="15" t="n">
        <f aca="false">B9*LN(M9)</f>
        <v>-5.24933718432632</v>
      </c>
      <c r="P9" s="15" t="n">
        <f aca="false">M8*H8/B$22</f>
        <v>0.126477163845417</v>
      </c>
      <c r="Q9" s="12" t="n">
        <f aca="false">C9*LN(P9)</f>
        <v>-22.7446286107912</v>
      </c>
      <c r="R9" s="12" t="n">
        <f aca="false">LN((FACT(B9)*FACT(C9)))</f>
        <v>18.1954550264338</v>
      </c>
      <c r="T9" s="12"/>
      <c r="U9" s="12"/>
      <c r="V9" s="12"/>
    </row>
    <row r="10" customFormat="false" ht="15" hidden="false" customHeight="false" outlineLevel="0" collapsed="false">
      <c r="A10" s="1" t="n">
        <v>5</v>
      </c>
      <c r="B10" s="1" t="n">
        <v>5</v>
      </c>
      <c r="C10" s="1" t="n">
        <v>8</v>
      </c>
      <c r="D10" s="12" t="n">
        <f aca="false">B10/B$20</f>
        <v>0.119047619047619</v>
      </c>
      <c r="E10" s="12" t="n">
        <f aca="false">C10/C$20</f>
        <v>0.0792079207920792</v>
      </c>
      <c r="F10" s="12"/>
      <c r="G10" s="13" t="s">
        <v>53</v>
      </c>
      <c r="H10" s="14" t="n">
        <f aca="false">SUM(E10:E11)*B$22/SUM(D9:D10)</f>
        <v>0.912475247524753</v>
      </c>
      <c r="I10" s="15" t="n">
        <f aca="false">H10*SQRT((1-SUM(D9:D10))/SUM(B9:B10)+(1-SUM(E10:E11))/SUM(C10:C11))</f>
        <v>0.378040850506398</v>
      </c>
      <c r="J10" s="15"/>
      <c r="K10" s="16" t="n">
        <f aca="false">SUM(B9:B10)</f>
        <v>7</v>
      </c>
      <c r="L10" s="16" t="n">
        <f aca="false">SUM(B10,C11)</f>
        <v>13</v>
      </c>
      <c r="M10" s="12" t="n">
        <f aca="false">K10*L10/(B$20*(L9+L10))</f>
        <v>0.0942028985507246</v>
      </c>
      <c r="N10" s="12"/>
      <c r="O10" s="15" t="n">
        <f aca="false">B10*LN(M10)</f>
        <v>-11.8115216384783</v>
      </c>
      <c r="P10" s="15" t="n">
        <f aca="false">M9*H9/B$22</f>
        <v>0.0688764528626776</v>
      </c>
      <c r="Q10" s="12" t="n">
        <f aca="false">C10*LN(P10)</f>
        <v>-21.4035273402927</v>
      </c>
      <c r="R10" s="12" t="n">
        <f aca="false">LN((FACT(B10)*FACT(C10)))</f>
        <v>15.3920946455273</v>
      </c>
      <c r="T10" s="12" t="n">
        <v>0.004596003950311</v>
      </c>
      <c r="U10" s="12" t="n">
        <f aca="false">I10^2+(SUM(E10:E11)/SUM(D9:D10))^2*T10</f>
        <v>0.14706710231713</v>
      </c>
      <c r="V10" s="12" t="n">
        <f aca="false">SQRT(U10)</f>
        <v>0.383493288490333</v>
      </c>
    </row>
    <row r="11" customFormat="false" ht="15" hidden="false" customHeight="false" outlineLevel="0" collapsed="false">
      <c r="A11" s="1" t="n">
        <v>6</v>
      </c>
      <c r="B11" s="1" t="n">
        <v>2</v>
      </c>
      <c r="C11" s="1" t="n">
        <v>8</v>
      </c>
      <c r="D11" s="12" t="n">
        <f aca="false">B11/B$20</f>
        <v>0.0476190476190476</v>
      </c>
      <c r="E11" s="12" t="n">
        <f aca="false">C11/C$20</f>
        <v>0.0792079207920792</v>
      </c>
      <c r="F11" s="12"/>
      <c r="G11" s="13"/>
      <c r="H11" s="14" t="n">
        <f aca="false">H12</f>
        <v>0.798415841584158</v>
      </c>
      <c r="I11" s="12"/>
      <c r="J11" s="12"/>
      <c r="K11" s="16" t="n">
        <f aca="false">SUM(B11:B16)</f>
        <v>13</v>
      </c>
      <c r="L11" s="16" t="n">
        <f aca="false">SUM(B11,C12)</f>
        <v>8</v>
      </c>
      <c r="M11" s="12" t="n">
        <f aca="false">K11*L11/(B$20*(SUM(L11:L16)))</f>
        <v>0.0634920634920635</v>
      </c>
      <c r="N11" s="12"/>
      <c r="O11" s="15" t="n">
        <f aca="false">B11*LN(M11)</f>
        <v>-5.51368073054328</v>
      </c>
      <c r="P11" s="15" t="n">
        <f aca="false">M10*H10/B$22</f>
        <v>0.0895393887214809</v>
      </c>
      <c r="Q11" s="12" t="n">
        <f aca="false">C11*LN(P11)</f>
        <v>-19.3046132245527</v>
      </c>
      <c r="R11" s="12" t="n">
        <f aca="false">LN((FACT(B11)*FACT(C11)))</f>
        <v>11.2977500833052</v>
      </c>
      <c r="T11" s="12"/>
      <c r="U11" s="12"/>
      <c r="V11" s="12"/>
    </row>
    <row r="12" customFormat="false" ht="15" hidden="false" customHeight="false" outlineLevel="0" collapsed="false">
      <c r="A12" s="1" t="n">
        <v>7</v>
      </c>
      <c r="B12" s="1" t="n">
        <v>5</v>
      </c>
      <c r="C12" s="1" t="n">
        <v>6</v>
      </c>
      <c r="D12" s="12" t="n">
        <f aca="false">B12/B$20</f>
        <v>0.119047619047619</v>
      </c>
      <c r="E12" s="12" t="n">
        <f aca="false">C12/C$20</f>
        <v>0.0594059405940594</v>
      </c>
      <c r="F12" s="12"/>
      <c r="G12" s="13"/>
      <c r="H12" s="14" t="n">
        <f aca="false">H13</f>
        <v>0.798415841584158</v>
      </c>
      <c r="I12" s="15"/>
      <c r="J12" s="15"/>
      <c r="K12" s="16" t="n">
        <f aca="false">SUM(B11:B16)</f>
        <v>13</v>
      </c>
      <c r="L12" s="16" t="n">
        <f aca="false">SUM(B12,C13)</f>
        <v>9</v>
      </c>
      <c r="M12" s="12" t="n">
        <f aca="false">K12*L12/(B$20*(SUM(L11:L16)))</f>
        <v>0.0714285714285714</v>
      </c>
      <c r="N12" s="12"/>
      <c r="O12" s="15" t="n">
        <f aca="false">B12*LN(M12)</f>
        <v>-13.1952866480763</v>
      </c>
      <c r="P12" s="15" t="n">
        <f aca="false">M11*H11/B$22</f>
        <v>0.0528052805280528</v>
      </c>
      <c r="Q12" s="12" t="n">
        <f aca="false">C12*LN(P12)</f>
        <v>-17.6468644996175</v>
      </c>
      <c r="R12" s="12" t="n">
        <f aca="false">LN((FACT(B12)*FACT(C12)))</f>
        <v>11.3667429547921</v>
      </c>
      <c r="T12" s="12"/>
      <c r="U12" s="12"/>
      <c r="V12" s="12"/>
    </row>
    <row r="13" customFormat="false" ht="15" hidden="false" customHeight="false" outlineLevel="0" collapsed="false">
      <c r="A13" s="1" t="n">
        <v>8</v>
      </c>
      <c r="B13" s="1" t="n">
        <v>3</v>
      </c>
      <c r="C13" s="1" t="n">
        <v>4</v>
      </c>
      <c r="D13" s="12" t="n">
        <f aca="false">B13/B$20</f>
        <v>0.0714285714285714</v>
      </c>
      <c r="E13" s="12" t="n">
        <f aca="false">C13/C$20</f>
        <v>0.0396039603960396</v>
      </c>
      <c r="F13" s="12"/>
      <c r="G13" s="13"/>
      <c r="H13" s="14" t="n">
        <f aca="false">H14</f>
        <v>0.798415841584158</v>
      </c>
      <c r="I13" s="12"/>
      <c r="J13" s="12"/>
      <c r="K13" s="16" t="n">
        <f aca="false">SUM(B11:B16)</f>
        <v>13</v>
      </c>
      <c r="L13" s="16" t="n">
        <f aca="false">SUM(B13,C14)</f>
        <v>8</v>
      </c>
      <c r="M13" s="12" t="n">
        <f aca="false">K13*L13/(B$20*(SUM(L11:L16)))</f>
        <v>0.0634920634920635</v>
      </c>
      <c r="N13" s="12"/>
      <c r="O13" s="15" t="n">
        <f aca="false">B13*LN(M13)</f>
        <v>-8.27052109581493</v>
      </c>
      <c r="P13" s="15" t="n">
        <f aca="false">M12*H12/B$22</f>
        <v>0.0594059405940594</v>
      </c>
      <c r="Q13" s="12" t="n">
        <f aca="false">C13*LN(P13)</f>
        <v>-11.2934441904528</v>
      </c>
      <c r="R13" s="12" t="n">
        <f aca="false">LN((FACT(B13)*FACT(C13)))</f>
        <v>4.969813299576</v>
      </c>
      <c r="T13" s="12"/>
      <c r="U13" s="12"/>
      <c r="V13" s="12"/>
    </row>
    <row r="14" customFormat="false" ht="15" hidden="false" customHeight="false" outlineLevel="0" collapsed="false">
      <c r="A14" s="1" t="n">
        <v>9</v>
      </c>
      <c r="B14" s="1" t="n">
        <v>0</v>
      </c>
      <c r="C14" s="1" t="n">
        <v>5</v>
      </c>
      <c r="D14" s="12" t="n">
        <f aca="false">B14/B$20</f>
        <v>0</v>
      </c>
      <c r="E14" s="12" t="n">
        <f aca="false">C14/C$20</f>
        <v>0.0495049504950495</v>
      </c>
      <c r="F14" s="12"/>
      <c r="G14" s="13"/>
      <c r="H14" s="14" t="n">
        <f aca="false">H15</f>
        <v>0.798415841584158</v>
      </c>
      <c r="I14" s="15"/>
      <c r="J14" s="15"/>
      <c r="K14" s="16" t="n">
        <f aca="false">SUM(B11:B16)</f>
        <v>13</v>
      </c>
      <c r="L14" s="16" t="n">
        <f aca="false">SUM(B14,C15)</f>
        <v>6</v>
      </c>
      <c r="M14" s="12" t="n">
        <f aca="false">K14*L14/(B$20*(SUM(L11:L16)))</f>
        <v>0.0476190476190476</v>
      </c>
      <c r="N14" s="12"/>
      <c r="O14" s="15" t="n">
        <f aca="false">B14*LN(M14)</f>
        <v>-0</v>
      </c>
      <c r="P14" s="15" t="n">
        <f aca="false">M13*H13/B$22</f>
        <v>0.0528052805280528</v>
      </c>
      <c r="Q14" s="12" t="n">
        <f aca="false">C14*LN(P14)</f>
        <v>-14.7057204163479</v>
      </c>
      <c r="R14" s="12" t="n">
        <f aca="false">LN((FACT(B14)*FACT(C14)))</f>
        <v>4.78749174278205</v>
      </c>
      <c r="T14" s="12"/>
      <c r="U14" s="12"/>
      <c r="V14" s="12"/>
    </row>
    <row r="15" customFormat="false" ht="15" hidden="false" customHeight="false" outlineLevel="0" collapsed="false">
      <c r="A15" s="1" t="n">
        <v>10</v>
      </c>
      <c r="B15" s="1" t="n">
        <v>1</v>
      </c>
      <c r="C15" s="1" t="n">
        <v>6</v>
      </c>
      <c r="D15" s="12" t="n">
        <f aca="false">B15/B$20</f>
        <v>0.0238095238095238</v>
      </c>
      <c r="E15" s="12" t="n">
        <f aca="false">C15/C$20</f>
        <v>0.0594059405940594</v>
      </c>
      <c r="F15" s="12"/>
      <c r="G15" s="13"/>
      <c r="H15" s="14" t="n">
        <f aca="false">H16</f>
        <v>0.798415841584158</v>
      </c>
      <c r="I15" s="12"/>
      <c r="J15" s="12"/>
      <c r="K15" s="16" t="n">
        <f aca="false">SUM(B11:B16)</f>
        <v>13</v>
      </c>
      <c r="L15" s="16" t="n">
        <f aca="false">SUM(B15,C16)</f>
        <v>5</v>
      </c>
      <c r="M15" s="12" t="n">
        <f aca="false">K15*L15/(B$20*(SUM(L11:L16)))</f>
        <v>0.0396825396825397</v>
      </c>
      <c r="N15" s="12"/>
      <c r="O15" s="15" t="n">
        <f aca="false">B15*LN(M15)</f>
        <v>-3.22684399451738</v>
      </c>
      <c r="P15" s="15" t="n">
        <f aca="false">M14*H14/B$22</f>
        <v>0.0396039603960396</v>
      </c>
      <c r="Q15" s="12" t="n">
        <f aca="false">C15*LN(P15)</f>
        <v>-19.3729569343282</v>
      </c>
      <c r="R15" s="12" t="n">
        <f aca="false">LN((FACT(B15)*FACT(C15)))</f>
        <v>6.5792512120101</v>
      </c>
      <c r="T15" s="12"/>
      <c r="U15" s="12"/>
      <c r="V15" s="12"/>
    </row>
    <row r="16" customFormat="false" ht="15" hidden="false" customHeight="false" outlineLevel="0" collapsed="false">
      <c r="A16" s="1" t="n">
        <v>11</v>
      </c>
      <c r="B16" s="1" t="n">
        <v>2</v>
      </c>
      <c r="C16" s="1" t="n">
        <v>4</v>
      </c>
      <c r="D16" s="12" t="n">
        <f aca="false">B16/B$20</f>
        <v>0.0476190476190476</v>
      </c>
      <c r="E16" s="12" t="n">
        <f aca="false">C16/C$20</f>
        <v>0.0396039603960396</v>
      </c>
      <c r="F16" s="12"/>
      <c r="G16" s="13" t="s">
        <v>59</v>
      </c>
      <c r="H16" s="14" t="n">
        <f aca="false">SUM(E12:E17)*B$22/SUM(D11:D16)</f>
        <v>0.798415841584158</v>
      </c>
      <c r="I16" s="15" t="n">
        <f aca="false">H16*SQRT((1-SUM(D11:D16))/SUM(B11:B16)+(1-SUM(E12:E17))/SUM(C12:C17))</f>
        <v>0.228176717406142</v>
      </c>
      <c r="J16" s="15"/>
      <c r="K16" s="16" t="n">
        <f aca="false">SUM(B11:B16)</f>
        <v>13</v>
      </c>
      <c r="L16" s="16" t="n">
        <f aca="false">SUM(B16,C17)</f>
        <v>3</v>
      </c>
      <c r="M16" s="12" t="n">
        <f aca="false">K16*L16/(B$20*(SUM(L11:L16)))</f>
        <v>0.0238095238095238</v>
      </c>
      <c r="N16" s="12"/>
      <c r="O16" s="15" t="n">
        <f aca="false">B16*LN(M16)</f>
        <v>-7.47533923656674</v>
      </c>
      <c r="P16" s="15" t="n">
        <f aca="false">M15*H15/B$22</f>
        <v>0.033003300330033</v>
      </c>
      <c r="Q16" s="12" t="n">
        <f aca="false">C16*LN(P16)</f>
        <v>-13.6445908500613</v>
      </c>
      <c r="R16" s="12" t="n">
        <f aca="false">LN((FACT(B16)*FACT(C16)))</f>
        <v>3.87120101090789</v>
      </c>
      <c r="T16" s="12" t="n">
        <v>0.004596003950311</v>
      </c>
      <c r="U16" s="12" t="n">
        <f aca="false">I16^2+(SUM(E12:E17)/SUM(D11:D16))^2*T16</f>
        <v>0.0552436560164133</v>
      </c>
      <c r="V16" s="12" t="n">
        <f aca="false">SQRT(U16)</f>
        <v>0.235039690300199</v>
      </c>
    </row>
    <row r="17" customFormat="false" ht="15" hidden="false" customHeight="false" outlineLevel="0" collapsed="false">
      <c r="A17" s="1" t="n">
        <v>12</v>
      </c>
      <c r="B17" s="1" t="n">
        <v>1</v>
      </c>
      <c r="C17" s="1" t="n">
        <v>1</v>
      </c>
      <c r="D17" s="12" t="n">
        <f aca="false">B17/B$20</f>
        <v>0.0238095238095238</v>
      </c>
      <c r="E17" s="12" t="n">
        <f aca="false">C17/C$20</f>
        <v>0.0099009900990099</v>
      </c>
      <c r="F17" s="12"/>
      <c r="G17" s="13"/>
      <c r="H17" s="14" t="n">
        <f aca="false">H18</f>
        <v>0.399207920792079</v>
      </c>
      <c r="I17" s="12"/>
      <c r="J17" s="12"/>
      <c r="K17" s="16" t="n">
        <f aca="false">SUM(B17:B18)</f>
        <v>1</v>
      </c>
      <c r="L17" s="16" t="n">
        <f aca="false">SUM(B17,C18)</f>
        <v>1</v>
      </c>
      <c r="M17" s="12" t="n">
        <f aca="false">K17*L17/(B$20*(L17+L18))</f>
        <v>0.0119047619047619</v>
      </c>
      <c r="N17" s="12"/>
      <c r="O17" s="15" t="n">
        <f aca="false">B17*LN(M17)</f>
        <v>-4.43081679884331</v>
      </c>
      <c r="P17" s="15" t="n">
        <f aca="false">M16*H16/B$22</f>
        <v>0.0198019801980198</v>
      </c>
      <c r="Q17" s="12" t="n">
        <f aca="false">C17*LN(P17)</f>
        <v>-3.92197333628131</v>
      </c>
      <c r="R17" s="12" t="n">
        <f aca="false">LN((FACT(B17)*FACT(C17)))</f>
        <v>0</v>
      </c>
      <c r="T17" s="12"/>
      <c r="U17" s="12"/>
      <c r="V17" s="12"/>
    </row>
    <row r="18" customFormat="false" ht="15" hidden="false" customHeight="false" outlineLevel="0" collapsed="false">
      <c r="A18" s="1" t="n">
        <v>13</v>
      </c>
      <c r="B18" s="1" t="n">
        <v>0</v>
      </c>
      <c r="C18" s="1" t="n">
        <v>0</v>
      </c>
      <c r="D18" s="12" t="n">
        <f aca="false">B18/B$20</f>
        <v>0</v>
      </c>
      <c r="E18" s="12" t="n">
        <f aca="false">C18/C$20</f>
        <v>0</v>
      </c>
      <c r="F18" s="12"/>
      <c r="G18" s="13" t="s">
        <v>57</v>
      </c>
      <c r="H18" s="14" t="n">
        <f aca="false">SUM(E18:E19)*B$22/SUM(D17:D18)</f>
        <v>0.399207920792079</v>
      </c>
      <c r="I18" s="15" t="n">
        <f aca="false">H18*SQRT((1-SUM(D17:D18))/SUM(B17:B18)+(1-SUM(E18:E19))/SUM(C18:C19))</f>
        <v>0.55978708969483</v>
      </c>
      <c r="J18" s="15"/>
      <c r="K18" s="16" t="n">
        <f aca="false">SUM(B17:B18)</f>
        <v>1</v>
      </c>
      <c r="L18" s="16" t="n">
        <f aca="false">SUM(B18,C19)</f>
        <v>1</v>
      </c>
      <c r="M18" s="12" t="n">
        <f aca="false">K18*L18/(B$20*(L17+L18))</f>
        <v>0.0119047619047619</v>
      </c>
      <c r="N18" s="12"/>
      <c r="O18" s="15" t="n">
        <f aca="false">B18*LN(M18)</f>
        <v>-0</v>
      </c>
      <c r="P18" s="15" t="n">
        <f aca="false">M17*H17/B$22</f>
        <v>0.00495049504950495</v>
      </c>
      <c r="Q18" s="12" t="n">
        <f aca="false">C18*LN(P18)</f>
        <v>-0</v>
      </c>
      <c r="R18" s="12" t="n">
        <f aca="false">LN((FACT(B18)*FACT(C18)))</f>
        <v>0</v>
      </c>
      <c r="T18" s="12" t="n">
        <v>0.004596003950311</v>
      </c>
      <c r="U18" s="12" t="n">
        <f aca="false">I18^2+(SUM(E18:E19)/SUM(D17:D18))^2*T18</f>
        <v>0.31415634620155</v>
      </c>
      <c r="V18" s="12" t="n">
        <f aca="false">SQRT(U18)</f>
        <v>0.560496517564159</v>
      </c>
    </row>
    <row r="19" customFormat="false" ht="15.75" hidden="false" customHeight="false" outlineLevel="0" collapsed="false">
      <c r="A19" s="1" t="n">
        <v>14</v>
      </c>
      <c r="B19" s="1" t="n">
        <v>0</v>
      </c>
      <c r="C19" s="1" t="n">
        <v>1</v>
      </c>
      <c r="D19" s="12" t="n">
        <f aca="false">B19/B$20</f>
        <v>0</v>
      </c>
      <c r="E19" s="12" t="n">
        <f aca="false">C19/C$20</f>
        <v>0.0099009900990099</v>
      </c>
      <c r="F19" s="12"/>
      <c r="G19" s="17" t="s">
        <v>35</v>
      </c>
      <c r="H19" s="18" t="n">
        <v>0</v>
      </c>
      <c r="I19" s="22"/>
      <c r="J19" s="20"/>
      <c r="K19" s="21"/>
      <c r="L19" s="21"/>
      <c r="M19" s="22"/>
      <c r="N19" s="20"/>
      <c r="O19" s="28"/>
      <c r="P19" s="15" t="n">
        <f aca="false">M18*H18/B$22</f>
        <v>0.00495049504950495</v>
      </c>
      <c r="Q19" s="12" t="n">
        <f aca="false">C19*LN(P19)</f>
        <v>-5.30826769740121</v>
      </c>
      <c r="R19" s="12" t="n">
        <f aca="false">LN((FACT(B19)*FACT(C19)))</f>
        <v>0</v>
      </c>
      <c r="T19" s="22"/>
      <c r="U19" s="22"/>
      <c r="V19" s="22"/>
    </row>
    <row r="20" customFormat="false" ht="15" hidden="false" customHeight="false" outlineLevel="0" collapsed="false">
      <c r="A20" s="23" t="s">
        <v>36</v>
      </c>
      <c r="B20" s="24" t="n">
        <f aca="false">SUM(B5:B19)</f>
        <v>42</v>
      </c>
      <c r="C20" s="24" t="n">
        <f aca="false">SUM(C5:C19)</f>
        <v>101</v>
      </c>
      <c r="D20" s="25" t="n">
        <f aca="false">SUM(D5:D19)</f>
        <v>1</v>
      </c>
      <c r="E20" s="25" t="n">
        <f aca="false">SUM(E5:E19)</f>
        <v>1</v>
      </c>
      <c r="F20" s="20"/>
      <c r="M20" s="20" t="n">
        <f aca="false">SUM(M5:M19)</f>
        <v>1</v>
      </c>
      <c r="N20" s="20"/>
      <c r="O20" s="20" t="n">
        <f aca="false">SUM(O5:O19)</f>
        <v>-101.559906321888</v>
      </c>
      <c r="P20" s="25" t="n">
        <f aca="false">SUM(P5:P19)</f>
        <v>1</v>
      </c>
      <c r="Q20" s="25" t="n">
        <f aca="false">SUM(Q5:Q19)</f>
        <v>-252.507631569599</v>
      </c>
      <c r="R20" s="25" t="n">
        <f aca="false">SUM(R5:R19)</f>
        <v>176.924716582913</v>
      </c>
    </row>
    <row r="21" customFormat="false" ht="15" hidden="false" customHeight="false" outlineLevel="0" collapsed="false">
      <c r="H21" s="26" t="s">
        <v>37</v>
      </c>
      <c r="I21" s="27" t="n">
        <v>5</v>
      </c>
      <c r="L21" s="26" t="s">
        <v>37</v>
      </c>
      <c r="M21" s="27" t="n">
        <v>14</v>
      </c>
    </row>
    <row r="22" customFormat="false" ht="15" hidden="false" customHeight="false" outlineLevel="0" collapsed="false">
      <c r="A22" s="26" t="s">
        <v>38</v>
      </c>
      <c r="B22" s="27" t="n">
        <v>0.96</v>
      </c>
      <c r="Q22" s="26" t="s">
        <v>39</v>
      </c>
      <c r="R22" s="12" t="n">
        <f aca="false">LN(FACT(B20)*FACT(C20))+O20+Q20-R20</f>
        <v>-44.8658770022495</v>
      </c>
    </row>
    <row r="23" customFormat="false" ht="15" hidden="false" customHeight="false" outlineLevel="0" collapsed="false">
      <c r="Q23" s="26" t="s">
        <v>40</v>
      </c>
      <c r="R23" s="1" t="n">
        <f aca="false">I21+M21</f>
        <v>19</v>
      </c>
    </row>
    <row r="24" customFormat="false" ht="15" hidden="false" customHeight="false" outlineLevel="0" collapsed="false">
      <c r="P24" s="26"/>
      <c r="Q24" s="26" t="s">
        <v>41</v>
      </c>
      <c r="R24" s="1" t="n">
        <f aca="false">-2*R22+2*R23</f>
        <v>127.731754004499</v>
      </c>
    </row>
  </sheetData>
  <mergeCells count="5">
    <mergeCell ref="A3:E3"/>
    <mergeCell ref="G3:I3"/>
    <mergeCell ref="K3:M3"/>
    <mergeCell ref="O3:R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9" min="17" style="12" width="9.14"/>
  </cols>
  <sheetData>
    <row r="1" customFormat="false" ht="15" hidden="false" customHeight="false" outlineLevel="0" collapsed="false">
      <c r="A1" s="1" t="s">
        <v>6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3"/>
      <c r="G3" s="4" t="s">
        <v>2</v>
      </c>
      <c r="H3" s="4"/>
      <c r="I3" s="4"/>
      <c r="J3" s="3"/>
      <c r="K3" s="4" t="s">
        <v>3</v>
      </c>
      <c r="L3" s="4"/>
      <c r="M3" s="4"/>
      <c r="N3" s="3"/>
      <c r="O3" s="4" t="s">
        <v>4</v>
      </c>
      <c r="P3" s="4"/>
      <c r="Q3" s="4"/>
      <c r="R3" s="4"/>
      <c r="S3" s="1"/>
      <c r="T3" s="4" t="s">
        <v>5</v>
      </c>
      <c r="U3" s="4"/>
      <c r="V3" s="4"/>
    </row>
    <row r="4" customFormat="false" ht="15.75" hidden="false" customHeight="false" outlineLevel="0" collapsed="false">
      <c r="A4" s="5" t="s">
        <v>6</v>
      </c>
      <c r="B4" s="5" t="s">
        <v>7</v>
      </c>
      <c r="C4" s="5" t="s">
        <v>8</v>
      </c>
      <c r="D4" s="5" t="s">
        <v>9</v>
      </c>
      <c r="E4" s="5" t="s">
        <v>10</v>
      </c>
      <c r="F4" s="6"/>
      <c r="G4" s="7" t="s">
        <v>6</v>
      </c>
      <c r="H4" s="7" t="s">
        <v>11</v>
      </c>
      <c r="I4" s="7" t="s">
        <v>48</v>
      </c>
      <c r="J4" s="8"/>
      <c r="K4" s="9" t="s">
        <v>49</v>
      </c>
      <c r="L4" s="9" t="s">
        <v>50</v>
      </c>
      <c r="M4" s="9" t="s">
        <v>13</v>
      </c>
      <c r="N4" s="10"/>
      <c r="O4" s="5" t="s">
        <v>14</v>
      </c>
      <c r="P4" s="5" t="s">
        <v>15</v>
      </c>
      <c r="Q4" s="5" t="s">
        <v>16</v>
      </c>
      <c r="R4" s="5" t="s">
        <v>17</v>
      </c>
      <c r="S4" s="1"/>
      <c r="T4" s="11" t="s">
        <v>18</v>
      </c>
      <c r="U4" s="11" t="s">
        <v>19</v>
      </c>
      <c r="V4" s="11" t="s">
        <v>20</v>
      </c>
    </row>
    <row r="5" customFormat="false" ht="15" hidden="false" customHeight="false" outlineLevel="0" collapsed="false">
      <c r="A5" s="1" t="n">
        <v>0</v>
      </c>
      <c r="B5" s="1" t="n">
        <v>8</v>
      </c>
      <c r="C5" s="1" t="n">
        <v>12</v>
      </c>
      <c r="D5" s="12" t="n">
        <f aca="false">B5/B$20</f>
        <v>0.19047619047619</v>
      </c>
      <c r="E5" s="12" t="n">
        <f aca="false">C5/C$20</f>
        <v>0.118811881188119</v>
      </c>
      <c r="F5" s="12"/>
      <c r="G5" s="13"/>
      <c r="H5" s="14" t="n">
        <f aca="false">H6</f>
        <v>0.845940594059406</v>
      </c>
      <c r="I5" s="14"/>
      <c r="J5" s="12"/>
      <c r="K5" s="16" t="n">
        <f aca="false">SUM(B$5:B$18)</f>
        <v>42</v>
      </c>
      <c r="L5" s="16" t="n">
        <f aca="false">SUM(B5,C6)</f>
        <v>20</v>
      </c>
      <c r="M5" s="12" t="n">
        <f aca="false">K5*L5/(B$20*SUM(L$5:L$18))</f>
        <v>0.152671755725191</v>
      </c>
      <c r="N5" s="12"/>
      <c r="O5" s="15" t="n">
        <f aca="false">B5*LN(M5)</f>
        <v>-15.0357203971773</v>
      </c>
      <c r="P5" s="15" t="n">
        <f aca="false">1-SUM(P6:P19)</f>
        <v>0.118811881188119</v>
      </c>
      <c r="Q5" s="12" t="n">
        <f aca="false">C5*LN(P5)</f>
        <v>-25.5625664046391</v>
      </c>
      <c r="R5" s="12" t="n">
        <f aca="false">LN((FACT(B5)*FACT(C5)))</f>
        <v>30.5918173984071</v>
      </c>
      <c r="S5" s="1"/>
      <c r="T5" s="12"/>
      <c r="U5" s="12"/>
      <c r="V5" s="12"/>
    </row>
    <row r="6" customFormat="false" ht="15" hidden="false" customHeight="false" outlineLevel="0" collapsed="false">
      <c r="A6" s="1" t="n">
        <v>1</v>
      </c>
      <c r="B6" s="1" t="n">
        <v>4</v>
      </c>
      <c r="C6" s="1" t="n">
        <v>12</v>
      </c>
      <c r="D6" s="12" t="n">
        <f aca="false">B6/B$20</f>
        <v>0.0952380952380952</v>
      </c>
      <c r="E6" s="12" t="n">
        <f aca="false">C6/C$20</f>
        <v>0.118811881188119</v>
      </c>
      <c r="F6" s="12"/>
      <c r="G6" s="13"/>
      <c r="H6" s="14" t="n">
        <f aca="false">H7</f>
        <v>0.845940594059406</v>
      </c>
      <c r="I6" s="14"/>
      <c r="J6" s="15"/>
      <c r="K6" s="16" t="n">
        <f aca="false">SUM(B$5:B$18)</f>
        <v>42</v>
      </c>
      <c r="L6" s="16" t="n">
        <f aca="false">SUM(B6,C7)</f>
        <v>16</v>
      </c>
      <c r="M6" s="12" t="n">
        <f aca="false">K6*L6/(B$20*SUM(L$5:L$18))</f>
        <v>0.122137404580153</v>
      </c>
      <c r="N6" s="12"/>
      <c r="O6" s="15" t="n">
        <f aca="false">B6*LN(M6)</f>
        <v>-8.41043440384548</v>
      </c>
      <c r="P6" s="15" t="n">
        <f aca="false">M5*H5/B$22</f>
        <v>0.134532537223188</v>
      </c>
      <c r="Q6" s="12" t="n">
        <f aca="false">C6*LN(P6)</f>
        <v>-24.0713903610754</v>
      </c>
      <c r="R6" s="12" t="n">
        <f aca="false">LN((FACT(B6)*FACT(C6)))</f>
        <v>23.1652683260098</v>
      </c>
      <c r="S6" s="1"/>
      <c r="T6" s="12"/>
      <c r="U6" s="12"/>
      <c r="V6" s="12"/>
    </row>
    <row r="7" customFormat="false" ht="15" hidden="false" customHeight="false" outlineLevel="0" collapsed="false">
      <c r="A7" s="1" t="n">
        <v>2</v>
      </c>
      <c r="B7" s="1" t="n">
        <v>2</v>
      </c>
      <c r="C7" s="1" t="n">
        <v>12</v>
      </c>
      <c r="D7" s="12" t="n">
        <f aca="false">B7/B$20</f>
        <v>0.0476190476190476</v>
      </c>
      <c r="E7" s="12" t="n">
        <f aca="false">C7/C$20</f>
        <v>0.118811881188119</v>
      </c>
      <c r="F7" s="12"/>
      <c r="G7" s="13"/>
      <c r="H7" s="14" t="n">
        <f aca="false">H8</f>
        <v>0.845940594059406</v>
      </c>
      <c r="I7" s="14"/>
      <c r="J7" s="12"/>
      <c r="K7" s="16" t="n">
        <f aca="false">SUM(B$5:B$18)</f>
        <v>42</v>
      </c>
      <c r="L7" s="16" t="n">
        <f aca="false">SUM(B7,C8)</f>
        <v>13</v>
      </c>
      <c r="M7" s="12" t="n">
        <f aca="false">K7*L7/(B$20*SUM(L$5:L$18))</f>
        <v>0.099236641221374</v>
      </c>
      <c r="N7" s="12"/>
      <c r="O7" s="15" t="n">
        <f aca="false">B7*LN(M7)</f>
        <v>-4.62049593147923</v>
      </c>
      <c r="P7" s="15" t="n">
        <f aca="false">M6*H6/B$22</f>
        <v>0.10762602977855</v>
      </c>
      <c r="Q7" s="12" t="n">
        <f aca="false">C7*LN(P7)</f>
        <v>-26.7491129768459</v>
      </c>
      <c r="R7" s="12" t="n">
        <f aca="false">LN((FACT(B7)*FACT(C7)))</f>
        <v>20.6803616762218</v>
      </c>
      <c r="S7" s="1"/>
      <c r="T7" s="12"/>
      <c r="U7" s="12"/>
      <c r="V7" s="12"/>
    </row>
    <row r="8" customFormat="false" ht="15" hidden="false" customHeight="false" outlineLevel="0" collapsed="false">
      <c r="A8" s="1" t="n">
        <v>3</v>
      </c>
      <c r="B8" s="1" t="n">
        <v>7</v>
      </c>
      <c r="C8" s="1" t="n">
        <v>11</v>
      </c>
      <c r="D8" s="12" t="n">
        <f aca="false">B8/B$20</f>
        <v>0.166666666666667</v>
      </c>
      <c r="E8" s="12" t="n">
        <f aca="false">C8/C$20</f>
        <v>0.108910891089109</v>
      </c>
      <c r="F8" s="12"/>
      <c r="G8" s="13"/>
      <c r="H8" s="14" t="n">
        <f aca="false">H9</f>
        <v>0.845940594059406</v>
      </c>
      <c r="I8" s="14"/>
      <c r="J8" s="15"/>
      <c r="K8" s="16" t="n">
        <f aca="false">SUM(B$5:B$18)</f>
        <v>42</v>
      </c>
      <c r="L8" s="16" t="n">
        <f aca="false">SUM(B8,C9)</f>
        <v>18</v>
      </c>
      <c r="M8" s="12" t="n">
        <f aca="false">K8*L8/(B$20*SUM(L$5:L$18))</f>
        <v>0.137404580152672</v>
      </c>
      <c r="N8" s="12"/>
      <c r="O8" s="15" t="n">
        <f aca="false">B8*LN(M8)</f>
        <v>-13.8937789571349</v>
      </c>
      <c r="P8" s="15" t="n">
        <f aca="false">M7*H7/B$22</f>
        <v>0.0874461491950722</v>
      </c>
      <c r="Q8" s="12" t="n">
        <f aca="false">C8*LN(P8)</f>
        <v>-26.8040532413361</v>
      </c>
      <c r="R8" s="12" t="n">
        <f aca="false">LN((FACT(B8)*FACT(C8)))</f>
        <v>26.0274692069393</v>
      </c>
      <c r="S8" s="1"/>
      <c r="T8" s="12"/>
      <c r="U8" s="12"/>
      <c r="V8" s="12"/>
    </row>
    <row r="9" customFormat="false" ht="15" hidden="false" customHeight="false" outlineLevel="0" collapsed="false">
      <c r="A9" s="1" t="n">
        <v>4</v>
      </c>
      <c r="B9" s="1" t="n">
        <v>2</v>
      </c>
      <c r="C9" s="1" t="n">
        <v>11</v>
      </c>
      <c r="D9" s="12" t="n">
        <f aca="false">B9/B$20</f>
        <v>0.0476190476190476</v>
      </c>
      <c r="E9" s="12" t="n">
        <f aca="false">C9/C$20</f>
        <v>0.108910891089109</v>
      </c>
      <c r="F9" s="12"/>
      <c r="G9" s="13"/>
      <c r="H9" s="14" t="n">
        <f aca="false">H10</f>
        <v>0.845940594059406</v>
      </c>
      <c r="I9" s="14"/>
      <c r="J9" s="12"/>
      <c r="K9" s="16" t="n">
        <f aca="false">SUM(B$5:B$18)</f>
        <v>42</v>
      </c>
      <c r="L9" s="16" t="n">
        <f aca="false">SUM(B9,C10)</f>
        <v>10</v>
      </c>
      <c r="M9" s="12" t="n">
        <f aca="false">K9*L9/(B$20*SUM(L$5:L$18))</f>
        <v>0.0763358778625954</v>
      </c>
      <c r="N9" s="12"/>
      <c r="O9" s="15" t="n">
        <f aca="false">B9*LN(M9)</f>
        <v>-5.14522446041421</v>
      </c>
      <c r="P9" s="15" t="n">
        <f aca="false">M8*H8/B$22</f>
        <v>0.121079283500869</v>
      </c>
      <c r="Q9" s="12" t="n">
        <f aca="false">C9*LN(P9)</f>
        <v>-23.2244068365552</v>
      </c>
      <c r="R9" s="12" t="n">
        <f aca="false">LN((FACT(B9)*FACT(C9)))</f>
        <v>18.1954550264338</v>
      </c>
      <c r="S9" s="1"/>
      <c r="T9" s="12"/>
      <c r="U9" s="12"/>
      <c r="V9" s="12"/>
    </row>
    <row r="10" customFormat="false" ht="15" hidden="false" customHeight="false" outlineLevel="0" collapsed="false">
      <c r="A10" s="1" t="n">
        <v>5</v>
      </c>
      <c r="B10" s="1" t="n">
        <v>5</v>
      </c>
      <c r="C10" s="1" t="n">
        <v>8</v>
      </c>
      <c r="D10" s="12" t="n">
        <f aca="false">B10/B$20</f>
        <v>0.119047619047619</v>
      </c>
      <c r="E10" s="12" t="n">
        <f aca="false">C10/C$20</f>
        <v>0.0792079207920792</v>
      </c>
      <c r="F10" s="12"/>
      <c r="G10" s="13"/>
      <c r="H10" s="14" t="n">
        <f aca="false">H11</f>
        <v>0.845940594059406</v>
      </c>
      <c r="I10" s="14"/>
      <c r="J10" s="15"/>
      <c r="K10" s="16" t="n">
        <f aca="false">SUM(B$5:B$18)</f>
        <v>42</v>
      </c>
      <c r="L10" s="16" t="n">
        <f aca="false">SUM(B10,C11)</f>
        <v>13</v>
      </c>
      <c r="M10" s="12" t="n">
        <f aca="false">K10*L10/(B$20*SUM(L$5:L$18))</f>
        <v>0.099236641221374</v>
      </c>
      <c r="N10" s="12"/>
      <c r="O10" s="15" t="n">
        <f aca="false">B10*LN(M10)</f>
        <v>-11.5512398286981</v>
      </c>
      <c r="P10" s="15" t="n">
        <f aca="false">M9*H9/B$22</f>
        <v>0.067266268611594</v>
      </c>
      <c r="Q10" s="12" t="n">
        <f aca="false">C10*LN(P10)</f>
        <v>-21.5927710185298</v>
      </c>
      <c r="R10" s="12" t="n">
        <f aca="false">LN((FACT(B10)*FACT(C10)))</f>
        <v>15.3920946455273</v>
      </c>
      <c r="S10" s="1"/>
      <c r="T10" s="12"/>
      <c r="U10" s="12"/>
      <c r="V10" s="12"/>
    </row>
    <row r="11" customFormat="false" ht="15" hidden="false" customHeight="false" outlineLevel="0" collapsed="false">
      <c r="A11" s="1" t="n">
        <v>6</v>
      </c>
      <c r="B11" s="1" t="n">
        <v>2</v>
      </c>
      <c r="C11" s="1" t="n">
        <v>8</v>
      </c>
      <c r="D11" s="12" t="n">
        <f aca="false">B11/B$20</f>
        <v>0.0476190476190476</v>
      </c>
      <c r="E11" s="12" t="n">
        <f aca="false">C11/C$20</f>
        <v>0.0792079207920792</v>
      </c>
      <c r="F11" s="12"/>
      <c r="G11" s="13"/>
      <c r="H11" s="14" t="n">
        <f aca="false">H12</f>
        <v>0.845940594059406</v>
      </c>
      <c r="I11" s="14"/>
      <c r="J11" s="12"/>
      <c r="K11" s="16" t="n">
        <f aca="false">SUM(B$5:B$18)</f>
        <v>42</v>
      </c>
      <c r="L11" s="16" t="n">
        <f aca="false">SUM(B11,C12)</f>
        <v>8</v>
      </c>
      <c r="M11" s="12" t="n">
        <f aca="false">K11*L11/(B$20*SUM(L$5:L$18))</f>
        <v>0.0610687022900763</v>
      </c>
      <c r="N11" s="12"/>
      <c r="O11" s="15" t="n">
        <f aca="false">B11*LN(M11)</f>
        <v>-5.59151156304263</v>
      </c>
      <c r="P11" s="15" t="n">
        <f aca="false">M10*H10/B$22</f>
        <v>0.0874461491950722</v>
      </c>
      <c r="Q11" s="12" t="n">
        <f aca="false">C11*LN(P11)</f>
        <v>-19.4938569027899</v>
      </c>
      <c r="R11" s="12" t="n">
        <f aca="false">LN((FACT(B11)*FACT(C11)))</f>
        <v>11.2977500833052</v>
      </c>
      <c r="S11" s="1"/>
      <c r="T11" s="12"/>
      <c r="U11" s="12"/>
      <c r="V11" s="12"/>
    </row>
    <row r="12" customFormat="false" ht="15" hidden="false" customHeight="false" outlineLevel="0" collapsed="false">
      <c r="A12" s="1" t="n">
        <v>7</v>
      </c>
      <c r="B12" s="1" t="n">
        <v>5</v>
      </c>
      <c r="C12" s="1" t="n">
        <v>6</v>
      </c>
      <c r="D12" s="12" t="n">
        <f aca="false">B12/B$20</f>
        <v>0.119047619047619</v>
      </c>
      <c r="E12" s="12" t="n">
        <f aca="false">C12/C$20</f>
        <v>0.0594059405940594</v>
      </c>
      <c r="F12" s="12"/>
      <c r="G12" s="13"/>
      <c r="H12" s="14" t="n">
        <f aca="false">H13</f>
        <v>0.845940594059406</v>
      </c>
      <c r="I12" s="14"/>
      <c r="J12" s="15"/>
      <c r="K12" s="16" t="n">
        <f aca="false">SUM(B$5:B$18)</f>
        <v>42</v>
      </c>
      <c r="L12" s="16" t="n">
        <f aca="false">SUM(B12,C13)</f>
        <v>9</v>
      </c>
      <c r="M12" s="12" t="n">
        <f aca="false">K12*L12/(B$20*SUM(L$5:L$18))</f>
        <v>0.0687022900763359</v>
      </c>
      <c r="N12" s="12"/>
      <c r="O12" s="15" t="n">
        <f aca="false">B12*LN(M12)</f>
        <v>-13.3898637293247</v>
      </c>
      <c r="P12" s="15" t="n">
        <f aca="false">M11*H11/B$22</f>
        <v>0.0538130148892752</v>
      </c>
      <c r="Q12" s="12" t="n">
        <f aca="false">C12*LN(P12)</f>
        <v>-17.5334395717826</v>
      </c>
      <c r="R12" s="12" t="n">
        <f aca="false">LN((FACT(B12)*FACT(C12)))</f>
        <v>11.3667429547921</v>
      </c>
      <c r="S12" s="1"/>
      <c r="T12" s="12"/>
      <c r="U12" s="12"/>
      <c r="V12" s="12"/>
    </row>
    <row r="13" customFormat="false" ht="15" hidden="false" customHeight="false" outlineLevel="0" collapsed="false">
      <c r="A13" s="1" t="n">
        <v>8</v>
      </c>
      <c r="B13" s="1" t="n">
        <v>3</v>
      </c>
      <c r="C13" s="1" t="n">
        <v>4</v>
      </c>
      <c r="D13" s="12" t="n">
        <f aca="false">B13/B$20</f>
        <v>0.0714285714285714</v>
      </c>
      <c r="E13" s="12" t="n">
        <f aca="false">C13/C$20</f>
        <v>0.0396039603960396</v>
      </c>
      <c r="F13" s="12"/>
      <c r="G13" s="13"/>
      <c r="H13" s="14" t="n">
        <f aca="false">H14</f>
        <v>0.845940594059406</v>
      </c>
      <c r="I13" s="14"/>
      <c r="J13" s="12"/>
      <c r="K13" s="16" t="n">
        <f aca="false">SUM(B$5:B$18)</f>
        <v>42</v>
      </c>
      <c r="L13" s="16" t="n">
        <f aca="false">SUM(B13,C14)</f>
        <v>8</v>
      </c>
      <c r="M13" s="12" t="n">
        <f aca="false">K13*L13/(B$20*SUM(L$5:L$18))</f>
        <v>0.0610687022900763</v>
      </c>
      <c r="N13" s="12"/>
      <c r="O13" s="15" t="n">
        <f aca="false">B13*LN(M13)</f>
        <v>-8.38726734456395</v>
      </c>
      <c r="P13" s="15" t="n">
        <f aca="false">M12*H12/B$22</f>
        <v>0.0605396417504346</v>
      </c>
      <c r="Q13" s="12" t="n">
        <f aca="false">C13*LN(P13)</f>
        <v>-11.2178275718962</v>
      </c>
      <c r="R13" s="12" t="n">
        <f aca="false">LN((FACT(B13)*FACT(C13)))</f>
        <v>4.969813299576</v>
      </c>
      <c r="S13" s="1"/>
      <c r="T13" s="12"/>
      <c r="U13" s="12"/>
      <c r="V13" s="12"/>
    </row>
    <row r="14" customFormat="false" ht="15" hidden="false" customHeight="false" outlineLevel="0" collapsed="false">
      <c r="A14" s="1" t="n">
        <v>9</v>
      </c>
      <c r="B14" s="1" t="n">
        <v>0</v>
      </c>
      <c r="C14" s="1" t="n">
        <v>5</v>
      </c>
      <c r="D14" s="12" t="n">
        <f aca="false">B14/B$20</f>
        <v>0</v>
      </c>
      <c r="E14" s="12" t="n">
        <f aca="false">C14/C$20</f>
        <v>0.0495049504950495</v>
      </c>
      <c r="F14" s="12"/>
      <c r="G14" s="13"/>
      <c r="H14" s="14" t="n">
        <f aca="false">H15</f>
        <v>0.845940594059406</v>
      </c>
      <c r="I14" s="14"/>
      <c r="J14" s="15"/>
      <c r="K14" s="16" t="n">
        <f aca="false">SUM(B$5:B$18)</f>
        <v>42</v>
      </c>
      <c r="L14" s="16" t="n">
        <f aca="false">SUM(B14,C15)</f>
        <v>6</v>
      </c>
      <c r="M14" s="12" t="n">
        <f aca="false">K14*L14/(B$20*SUM(L$5:L$18))</f>
        <v>0.0458015267175573</v>
      </c>
      <c r="N14" s="12"/>
      <c r="O14" s="15" t="n">
        <f aca="false">B14*LN(M14)</f>
        <v>-0</v>
      </c>
      <c r="P14" s="15" t="n">
        <f aca="false">M13*H13/B$22</f>
        <v>0.0538130148892752</v>
      </c>
      <c r="Q14" s="12" t="n">
        <f aca="false">C14*LN(P14)</f>
        <v>-14.6111996431522</v>
      </c>
      <c r="R14" s="12" t="n">
        <f aca="false">LN((FACT(B14)*FACT(C14)))</f>
        <v>4.78749174278205</v>
      </c>
      <c r="S14" s="1"/>
      <c r="T14" s="12"/>
      <c r="U14" s="12"/>
      <c r="V14" s="12"/>
    </row>
    <row r="15" customFormat="false" ht="15" hidden="false" customHeight="false" outlineLevel="0" collapsed="false">
      <c r="A15" s="1" t="n">
        <v>10</v>
      </c>
      <c r="B15" s="1" t="n">
        <v>1</v>
      </c>
      <c r="C15" s="1" t="n">
        <v>6</v>
      </c>
      <c r="D15" s="12" t="n">
        <f aca="false">B15/B$20</f>
        <v>0.0238095238095238</v>
      </c>
      <c r="E15" s="12" t="n">
        <f aca="false">C15/C$20</f>
        <v>0.0594059405940594</v>
      </c>
      <c r="F15" s="12"/>
      <c r="G15" s="13"/>
      <c r="H15" s="14" t="n">
        <f aca="false">H16</f>
        <v>0.845940594059406</v>
      </c>
      <c r="I15" s="14"/>
      <c r="J15" s="12"/>
      <c r="K15" s="16" t="n">
        <f aca="false">SUM(B$5:B$18)</f>
        <v>42</v>
      </c>
      <c r="L15" s="16" t="n">
        <f aca="false">SUM(B15,C16)</f>
        <v>5</v>
      </c>
      <c r="M15" s="12" t="n">
        <f aca="false">K15*L15/(B$20*SUM(L$5:L$18))</f>
        <v>0.0381679389312977</v>
      </c>
      <c r="N15" s="12"/>
      <c r="O15" s="15" t="n">
        <f aca="false">B15*LN(M15)</f>
        <v>-3.26575941076705</v>
      </c>
      <c r="P15" s="15" t="n">
        <f aca="false">M14*H14/B$22</f>
        <v>0.0403597611669564</v>
      </c>
      <c r="Q15" s="12" t="n">
        <f aca="false">C15*LN(P15)</f>
        <v>-19.2595320064933</v>
      </c>
      <c r="R15" s="12" t="n">
        <f aca="false">LN((FACT(B15)*FACT(C15)))</f>
        <v>6.5792512120101</v>
      </c>
      <c r="S15" s="1"/>
      <c r="T15" s="12"/>
      <c r="U15" s="12"/>
      <c r="V15" s="12"/>
    </row>
    <row r="16" customFormat="false" ht="15" hidden="false" customHeight="false" outlineLevel="0" collapsed="false">
      <c r="A16" s="1" t="n">
        <v>11</v>
      </c>
      <c r="B16" s="1" t="n">
        <v>2</v>
      </c>
      <c r="C16" s="1" t="n">
        <v>4</v>
      </c>
      <c r="D16" s="12" t="n">
        <f aca="false">B16/B$20</f>
        <v>0.0476190476190476</v>
      </c>
      <c r="E16" s="12" t="n">
        <f aca="false">C16/C$20</f>
        <v>0.0396039603960396</v>
      </c>
      <c r="F16" s="12"/>
      <c r="G16" s="13"/>
      <c r="H16" s="14" t="n">
        <f aca="false">H17</f>
        <v>0.845940594059406</v>
      </c>
      <c r="I16" s="14"/>
      <c r="J16" s="15"/>
      <c r="K16" s="16" t="n">
        <f aca="false">SUM(B$5:B$18)</f>
        <v>42</v>
      </c>
      <c r="L16" s="16" t="n">
        <f aca="false">SUM(B16,C17)</f>
        <v>3</v>
      </c>
      <c r="M16" s="12" t="n">
        <f aca="false">K16*L16/(B$20*SUM(L$5:L$18))</f>
        <v>0.0229007633587786</v>
      </c>
      <c r="N16" s="12"/>
      <c r="O16" s="15" t="n">
        <f aca="false">B16*LN(M16)</f>
        <v>-7.55317006906608</v>
      </c>
      <c r="P16" s="15" t="n">
        <f aca="false">M15*H15/B$22</f>
        <v>0.033633134305797</v>
      </c>
      <c r="Q16" s="12" t="n">
        <f aca="false">C16*LN(P16)</f>
        <v>-13.5689742315047</v>
      </c>
      <c r="R16" s="12" t="n">
        <f aca="false">LN((FACT(B16)*FACT(C16)))</f>
        <v>3.87120101090789</v>
      </c>
      <c r="S16" s="1"/>
      <c r="T16" s="12"/>
      <c r="U16" s="12"/>
      <c r="V16" s="12"/>
    </row>
    <row r="17" customFormat="false" ht="15" hidden="false" customHeight="false" outlineLevel="0" collapsed="false">
      <c r="A17" s="1" t="n">
        <v>12</v>
      </c>
      <c r="B17" s="1" t="n">
        <v>1</v>
      </c>
      <c r="C17" s="1" t="n">
        <v>1</v>
      </c>
      <c r="D17" s="12" t="n">
        <f aca="false">B17/B$20</f>
        <v>0.0238095238095238</v>
      </c>
      <c r="E17" s="12" t="n">
        <f aca="false">C17/C$20</f>
        <v>0.0099009900990099</v>
      </c>
      <c r="F17" s="12"/>
      <c r="G17" s="13"/>
      <c r="H17" s="14" t="n">
        <f aca="false">H18</f>
        <v>0.845940594059406</v>
      </c>
      <c r="I17" s="14"/>
      <c r="J17" s="12"/>
      <c r="K17" s="16" t="n">
        <f aca="false">SUM(B$5:B$18)</f>
        <v>42</v>
      </c>
      <c r="L17" s="16" t="n">
        <f aca="false">SUM(B17,C18)</f>
        <v>1</v>
      </c>
      <c r="M17" s="12" t="n">
        <f aca="false">K17*L17/(B$20*SUM(L$5:L$18))</f>
        <v>0.00763358778625954</v>
      </c>
      <c r="N17" s="12"/>
      <c r="O17" s="15" t="n">
        <f aca="false">B17*LN(M17)</f>
        <v>-4.87519732320115</v>
      </c>
      <c r="P17" s="15" t="n">
        <f aca="false">M16*H16/B$22</f>
        <v>0.0201798805834782</v>
      </c>
      <c r="Q17" s="12" t="n">
        <f aca="false">C17*LN(P17)</f>
        <v>-3.90306918164216</v>
      </c>
      <c r="R17" s="12" t="n">
        <f aca="false">LN((FACT(B17)*FACT(C17)))</f>
        <v>0</v>
      </c>
      <c r="S17" s="1"/>
      <c r="T17" s="12"/>
      <c r="U17" s="12"/>
      <c r="V17" s="12"/>
    </row>
    <row r="18" customFormat="false" ht="15" hidden="false" customHeight="false" outlineLevel="0" collapsed="false">
      <c r="A18" s="1" t="n">
        <v>13</v>
      </c>
      <c r="B18" s="1" t="n">
        <v>0</v>
      </c>
      <c r="C18" s="1" t="n">
        <v>0</v>
      </c>
      <c r="D18" s="12" t="n">
        <f aca="false">B18/B$20</f>
        <v>0</v>
      </c>
      <c r="E18" s="12" t="n">
        <f aca="false">C18/C$20</f>
        <v>0</v>
      </c>
      <c r="F18" s="12"/>
      <c r="G18" s="13" t="s">
        <v>61</v>
      </c>
      <c r="H18" s="14" t="n">
        <f aca="false">SUM(E6:E19)*B22/SUM(D5:D18)</f>
        <v>0.845940594059406</v>
      </c>
      <c r="I18" s="15" t="n">
        <f aca="false">H18*SQRT((1-SUM(D5:D18))/SUM(B5:B18)+(1-SUM(E6:E19))/SUM(C6:C19))</f>
        <v>0.0309082772116559</v>
      </c>
      <c r="J18" s="15"/>
      <c r="K18" s="16" t="n">
        <f aca="false">SUM(B$5:B$18)</f>
        <v>42</v>
      </c>
      <c r="L18" s="16" t="n">
        <f aca="false">SUM(B18,C19)</f>
        <v>1</v>
      </c>
      <c r="M18" s="12" t="n">
        <f aca="false">K18*L18/(B$20*SUM(L$5:L$18))</f>
        <v>0.00763358778625954</v>
      </c>
      <c r="N18" s="12"/>
      <c r="O18" s="15" t="n">
        <f aca="false">B18*LN(M18)</f>
        <v>-0</v>
      </c>
      <c r="P18" s="15" t="n">
        <f aca="false">M17*H17/B$22</f>
        <v>0.0067266268611594</v>
      </c>
      <c r="Q18" s="12" t="n">
        <f aca="false">C18*LN(P18)</f>
        <v>-0</v>
      </c>
      <c r="R18" s="12" t="n">
        <f aca="false">LN((FACT(B18)*FACT(C18)))</f>
        <v>0</v>
      </c>
      <c r="S18" s="1"/>
      <c r="T18" s="12" t="n">
        <v>0.004596003950311</v>
      </c>
      <c r="U18" s="12" t="n">
        <f aca="false">I18^2+(SUM(E6:E19)/SUM(D5:D18))^2*T18</f>
        <v>0.00452408420095851</v>
      </c>
      <c r="V18" s="12" t="n">
        <f aca="false">SQRT(U18)</f>
        <v>0.0672613128102516</v>
      </c>
    </row>
    <row r="19" customFormat="false" ht="15.75" hidden="false" customHeight="false" outlineLevel="0" collapsed="false">
      <c r="A19" s="1" t="n">
        <v>14</v>
      </c>
      <c r="B19" s="1" t="n">
        <v>0</v>
      </c>
      <c r="C19" s="1" t="n">
        <v>1</v>
      </c>
      <c r="D19" s="12" t="n">
        <f aca="false">B19/B$20</f>
        <v>0</v>
      </c>
      <c r="E19" s="12" t="n">
        <f aca="false">C19/C$20</f>
        <v>0.0099009900990099</v>
      </c>
      <c r="F19" s="12"/>
      <c r="G19" s="17" t="s">
        <v>35</v>
      </c>
      <c r="H19" s="18" t="n">
        <v>0</v>
      </c>
      <c r="I19" s="18"/>
      <c r="J19" s="20"/>
      <c r="K19" s="21"/>
      <c r="L19" s="21"/>
      <c r="M19" s="22"/>
      <c r="N19" s="20"/>
      <c r="O19" s="28"/>
      <c r="P19" s="15" t="n">
        <f aca="false">M18*H18/B$22</f>
        <v>0.0067266268611594</v>
      </c>
      <c r="Q19" s="12" t="n">
        <f aca="false">C19*LN(P19)</f>
        <v>-5.00168147031027</v>
      </c>
      <c r="R19" s="12" t="n">
        <f aca="false">LN((FACT(B19)*FACT(C19)))</f>
        <v>0</v>
      </c>
      <c r="S19" s="1"/>
      <c r="T19" s="22"/>
      <c r="U19" s="22"/>
      <c r="V19" s="22"/>
    </row>
    <row r="20" customFormat="false" ht="15" hidden="false" customHeight="false" outlineLevel="0" collapsed="false">
      <c r="A20" s="23" t="s">
        <v>36</v>
      </c>
      <c r="B20" s="24" t="n">
        <f aca="false">SUM(B5:B19)</f>
        <v>42</v>
      </c>
      <c r="C20" s="24" t="n">
        <f aca="false">SUM(C5:C19)</f>
        <v>101</v>
      </c>
      <c r="D20" s="25" t="n">
        <f aca="false">SUM(D5:D19)</f>
        <v>1</v>
      </c>
      <c r="E20" s="25" t="n">
        <f aca="false">SUM(E5:E19)</f>
        <v>1</v>
      </c>
      <c r="F20" s="20"/>
      <c r="M20" s="20" t="n">
        <f aca="false">SUM(M5:M19)</f>
        <v>1</v>
      </c>
      <c r="N20" s="20"/>
      <c r="O20" s="20" t="n">
        <f aca="false">SUM(O5:O19)</f>
        <v>-101.719663418715</v>
      </c>
      <c r="P20" s="25" t="n">
        <f aca="false">SUM(P5:P19)</f>
        <v>1</v>
      </c>
      <c r="Q20" s="25" t="n">
        <f aca="false">SUM(Q5:Q19)</f>
        <v>-252.593881418553</v>
      </c>
      <c r="R20" s="25" t="n">
        <f aca="false">SUM(R5:R19)</f>
        <v>176.924716582913</v>
      </c>
      <c r="S20" s="1"/>
    </row>
    <row r="21" customFormat="false" ht="15" hidden="false" customHeight="false" outlineLevel="0" collapsed="false">
      <c r="H21" s="26" t="s">
        <v>37</v>
      </c>
      <c r="I21" s="27" t="n">
        <v>1</v>
      </c>
      <c r="L21" s="26" t="s">
        <v>37</v>
      </c>
      <c r="M21" s="27" t="n">
        <v>14</v>
      </c>
      <c r="Q21" s="1"/>
      <c r="R21" s="1"/>
      <c r="S21" s="1"/>
    </row>
    <row r="22" customFormat="false" ht="15" hidden="false" customHeight="false" outlineLevel="0" collapsed="false">
      <c r="A22" s="26" t="s">
        <v>38</v>
      </c>
      <c r="B22" s="27" t="n">
        <v>0.96</v>
      </c>
      <c r="Q22" s="26" t="s">
        <v>39</v>
      </c>
      <c r="R22" s="12" t="n">
        <f aca="false">LN(FACT(B20)*FACT(C20))+O20+Q20-R20</f>
        <v>-45.1118839480302</v>
      </c>
      <c r="S22" s="1"/>
    </row>
    <row r="23" customFormat="false" ht="15" hidden="false" customHeight="false" outlineLevel="0" collapsed="false">
      <c r="Q23" s="26" t="s">
        <v>40</v>
      </c>
      <c r="R23" s="1" t="n">
        <f aca="false">I21+M21</f>
        <v>15</v>
      </c>
      <c r="S23" s="1"/>
    </row>
    <row r="24" customFormat="false" ht="15" hidden="false" customHeight="false" outlineLevel="0" collapsed="false">
      <c r="P24" s="26"/>
      <c r="Q24" s="26" t="s">
        <v>41</v>
      </c>
      <c r="R24" s="1" t="n">
        <f aca="false">-2*R22+2*R23</f>
        <v>120.22376789606</v>
      </c>
      <c r="S24" s="1"/>
    </row>
  </sheetData>
  <mergeCells count="5">
    <mergeCell ref="A3:E3"/>
    <mergeCell ref="G3:I3"/>
    <mergeCell ref="K3:M3"/>
    <mergeCell ref="O3:R3"/>
    <mergeCell ref="T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62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I3" s="4" t="s">
        <v>2</v>
      </c>
      <c r="J3" s="4"/>
      <c r="K3" s="4"/>
      <c r="L3" s="4"/>
      <c r="M3" s="4"/>
      <c r="O3" s="4" t="s">
        <v>63</v>
      </c>
      <c r="P3" s="4"/>
      <c r="Q3" s="4"/>
      <c r="S3" s="29" t="s">
        <v>4</v>
      </c>
      <c r="T3" s="29"/>
      <c r="U3" s="29"/>
      <c r="V3" s="29"/>
      <c r="W3" s="29"/>
      <c r="X3" s="29"/>
    </row>
    <row r="4" customFormat="false" ht="15.75" hidden="false" customHeight="false" outlineLevel="0" collapsed="false">
      <c r="A4" s="30" t="s">
        <v>6</v>
      </c>
      <c r="B4" s="31" t="s">
        <v>64</v>
      </c>
      <c r="C4" s="31" t="s">
        <v>65</v>
      </c>
      <c r="D4" s="31" t="s">
        <v>66</v>
      </c>
      <c r="E4" s="32" t="s">
        <v>67</v>
      </c>
      <c r="F4" s="32" t="s">
        <v>68</v>
      </c>
      <c r="G4" s="32" t="s">
        <v>69</v>
      </c>
      <c r="H4" s="33"/>
      <c r="I4" s="30" t="s">
        <v>6</v>
      </c>
      <c r="J4" s="32" t="s">
        <v>70</v>
      </c>
      <c r="K4" s="32" t="s">
        <v>71</v>
      </c>
      <c r="L4" s="30" t="s">
        <v>72</v>
      </c>
      <c r="M4" s="30" t="s">
        <v>73</v>
      </c>
      <c r="N4" s="34"/>
      <c r="O4" s="9"/>
      <c r="P4" s="9"/>
      <c r="Q4" s="9" t="s">
        <v>74</v>
      </c>
      <c r="S4" s="30" t="s">
        <v>75</v>
      </c>
      <c r="T4" s="30" t="s">
        <v>76</v>
      </c>
      <c r="U4" s="30" t="s">
        <v>77</v>
      </c>
      <c r="V4" s="30" t="s">
        <v>78</v>
      </c>
      <c r="W4" s="30" t="s">
        <v>79</v>
      </c>
      <c r="X4" s="30" t="s">
        <v>80</v>
      </c>
    </row>
    <row r="5" s="35" customFormat="true" ht="15" hidden="false" customHeight="false" outlineLevel="0" collapsed="false">
      <c r="A5" s="16" t="n">
        <v>0</v>
      </c>
      <c r="B5" s="16" t="n">
        <v>40</v>
      </c>
      <c r="C5" s="16" t="n">
        <v>31</v>
      </c>
      <c r="D5" s="16" t="n">
        <v>39</v>
      </c>
      <c r="E5" s="12" t="n">
        <f aca="false">B5/B$8</f>
        <v>0.4</v>
      </c>
      <c r="F5" s="12" t="n">
        <f aca="false">C5/C$8</f>
        <v>0.373493975903614</v>
      </c>
      <c r="G5" s="12" t="n">
        <f aca="false">D5/D$8</f>
        <v>0.448275862068966</v>
      </c>
      <c r="I5" s="16" t="n">
        <v>0</v>
      </c>
      <c r="J5" s="12" t="n">
        <f aca="false">F6*C$10/E5</f>
        <v>0.983132530120482</v>
      </c>
      <c r="K5" s="12" t="n">
        <f aca="false">G6*D$10/F5</f>
        <v>0.824152762328513</v>
      </c>
      <c r="L5" s="12" t="n">
        <f aca="false">J5*SQRT((1-E5)/B5+(1-F6)/C6)</f>
        <v>0.181817881769776</v>
      </c>
      <c r="M5" s="12" t="n">
        <f aca="false">K5*SQRT((1-F5)/C5+(1-G6)/D6)</f>
        <v>0.179008479232054</v>
      </c>
      <c r="Q5" s="12" t="n">
        <f aca="false">1-SUM(Q6:Q7)</f>
        <v>0.4</v>
      </c>
      <c r="S5" s="12" t="n">
        <f aca="false">B5*LN(Q5)</f>
        <v>-36.6516292749662</v>
      </c>
      <c r="T5" s="12" t="n">
        <f aca="false">1-SUM(T6:T7)</f>
        <v>0.373493975903614</v>
      </c>
      <c r="U5" s="12" t="n">
        <f aca="false">C5*LN(T5)</f>
        <v>-30.530455502655</v>
      </c>
      <c r="V5" s="12" t="n">
        <f aca="false">1-SUM(V6:V7)</f>
        <v>0.448275862068966</v>
      </c>
      <c r="W5" s="12" t="n">
        <f aca="false">D5*LN(V5)</f>
        <v>-31.2915124284726</v>
      </c>
      <c r="X5" s="12" t="n">
        <f aca="false">LN(FACT(B5)*FACT(C5)*FACT(D5))</f>
        <v>295.044623528716</v>
      </c>
    </row>
    <row r="6" s="35" customFormat="true" ht="15" hidden="false" customHeight="false" outlineLevel="0" collapsed="false">
      <c r="A6" s="16" t="n">
        <v>1</v>
      </c>
      <c r="B6" s="16" t="n">
        <v>32</v>
      </c>
      <c r="C6" s="16" t="n">
        <v>32</v>
      </c>
      <c r="D6" s="16" t="n">
        <v>26</v>
      </c>
      <c r="E6" s="12" t="n">
        <f aca="false">B6/B$8</f>
        <v>0.32</v>
      </c>
      <c r="F6" s="12" t="n">
        <f aca="false">C6/C$8</f>
        <v>0.385542168674699</v>
      </c>
      <c r="G6" s="12" t="n">
        <f aca="false">D6/D$8</f>
        <v>0.298850574712644</v>
      </c>
      <c r="I6" s="16" t="n">
        <v>1</v>
      </c>
      <c r="J6" s="12" t="n">
        <f aca="false">F7*C$10/E6</f>
        <v>0.768072289156627</v>
      </c>
      <c r="K6" s="12" t="n">
        <f aca="false">G7*D$10/F6</f>
        <v>0.675567528735632</v>
      </c>
      <c r="L6" s="12" t="n">
        <f aca="false">J6*SQRT((1-E6)/B6+(1-F7)/C7)</f>
        <v>0.186882906111787</v>
      </c>
      <c r="M6" s="12" t="n">
        <f aca="false">K6*SQRT((1-F6)/C6+(1-G7)/D7)</f>
        <v>0.155764982344701</v>
      </c>
      <c r="Q6" s="12" t="n">
        <f aca="false">E6</f>
        <v>0.32</v>
      </c>
      <c r="S6" s="12" t="n">
        <f aca="false">B6*LN(Q6)</f>
        <v>-36.4618970620277</v>
      </c>
      <c r="T6" s="12" t="n">
        <f aca="false">E5*J5/C$10</f>
        <v>0.385542168674699</v>
      </c>
      <c r="U6" s="12" t="n">
        <f aca="false">C6*LN(T6)</f>
        <v>-30.4993505598999</v>
      </c>
      <c r="V6" s="12" t="n">
        <f aca="false">K5*T5/D$10</f>
        <v>0.298850574712644</v>
      </c>
      <c r="W6" s="12" t="n">
        <f aca="false">D6*LN(V6)</f>
        <v>-31.4031010964606</v>
      </c>
      <c r="X6" s="12" t="n">
        <f aca="false">LN(FACT(B6)*FACT(C6)*FACT(D6))</f>
        <v>224.377620673232</v>
      </c>
    </row>
    <row r="7" s="35" customFormat="true" ht="15.75" hidden="false" customHeight="false" outlineLevel="0" collapsed="false">
      <c r="A7" s="16" t="n">
        <v>2</v>
      </c>
      <c r="B7" s="16" t="n">
        <v>28</v>
      </c>
      <c r="C7" s="16" t="n">
        <v>20</v>
      </c>
      <c r="D7" s="16" t="n">
        <v>22</v>
      </c>
      <c r="E7" s="12" t="n">
        <f aca="false">B7/B$8</f>
        <v>0.28</v>
      </c>
      <c r="F7" s="12" t="n">
        <f aca="false">C7/C$8</f>
        <v>0.240963855421687</v>
      </c>
      <c r="G7" s="12" t="n">
        <f aca="false">D7/D$8</f>
        <v>0.252873563218391</v>
      </c>
      <c r="I7" s="16" t="n">
        <v>2</v>
      </c>
      <c r="J7" s="12"/>
      <c r="K7" s="12"/>
      <c r="L7" s="12"/>
      <c r="M7" s="12"/>
      <c r="Q7" s="12" t="n">
        <f aca="false">E7</f>
        <v>0.28</v>
      </c>
      <c r="S7" s="12" t="n">
        <f aca="false">B7*LN(Q7)</f>
        <v>-35.6430389227608</v>
      </c>
      <c r="T7" s="12" t="n">
        <f aca="false">E6*J6/C$10</f>
        <v>0.240963855421687</v>
      </c>
      <c r="U7" s="12" t="n">
        <f aca="false">C7*LN(T7)</f>
        <v>-28.4621666848521</v>
      </c>
      <c r="V7" s="12" t="n">
        <f aca="false">K6*T6/D$10</f>
        <v>0.252873563218391</v>
      </c>
      <c r="W7" s="12" t="n">
        <f aca="false">D7*LN(V7)</f>
        <v>-30.2470446365179</v>
      </c>
      <c r="X7" s="12" t="n">
        <f aca="false">LN(FACT(B7)*FACT(C7)*FACT(D7))</f>
        <v>158.69654094977</v>
      </c>
    </row>
    <row r="8" s="35" customFormat="true" ht="15" hidden="false" customHeight="false" outlineLevel="0" collapsed="false">
      <c r="A8" s="24" t="s">
        <v>81</v>
      </c>
      <c r="B8" s="24" t="n">
        <f aca="false">SUM(B5:B7)</f>
        <v>100</v>
      </c>
      <c r="C8" s="24" t="n">
        <f aca="false">SUM(C5:C7)</f>
        <v>83</v>
      </c>
      <c r="D8" s="24" t="n">
        <f aca="false">SUM(D5:D7)</f>
        <v>87</v>
      </c>
      <c r="E8" s="25" t="n">
        <f aca="false">SUM(E5:E7)</f>
        <v>1</v>
      </c>
      <c r="F8" s="25" t="n">
        <f aca="false">SUM(F5:F7)</f>
        <v>1</v>
      </c>
      <c r="G8" s="25" t="n">
        <f aca="false">SUM(G5:G7)</f>
        <v>1</v>
      </c>
      <c r="H8" s="36"/>
      <c r="I8" s="37"/>
      <c r="J8" s="37"/>
      <c r="K8" s="37"/>
      <c r="L8" s="37"/>
      <c r="M8" s="37"/>
      <c r="N8" s="36"/>
      <c r="O8" s="37"/>
      <c r="P8" s="37"/>
      <c r="Q8" s="37"/>
      <c r="S8" s="25" t="n">
        <f aca="false">SUM(S5:S7)</f>
        <v>-108.756565259755</v>
      </c>
      <c r="T8" s="25" t="n">
        <f aca="false">SUM(T5:T7)</f>
        <v>1</v>
      </c>
      <c r="U8" s="25" t="n">
        <f aca="false">SUM(U5:U7)</f>
        <v>-89.491972747407</v>
      </c>
      <c r="V8" s="25" t="n">
        <f aca="false">SUM(V5:V7)</f>
        <v>1</v>
      </c>
      <c r="W8" s="25" t="n">
        <f aca="false">SUM(W5:W7)</f>
        <v>-92.9416581614511</v>
      </c>
      <c r="X8" s="25" t="n">
        <f aca="false">SUM(X5:X7)</f>
        <v>678.118785151719</v>
      </c>
    </row>
    <row r="9" s="35" customFormat="true" ht="15" hidden="false" customHeight="false" outlineLevel="0" collapsed="false">
      <c r="I9" s="26"/>
      <c r="J9" s="26" t="s">
        <v>37</v>
      </c>
      <c r="K9" s="27" t="n">
        <v>4</v>
      </c>
      <c r="P9" s="26" t="s">
        <v>37</v>
      </c>
      <c r="Q9" s="27" t="n">
        <v>2</v>
      </c>
    </row>
    <row r="10" s="35" customFormat="true" ht="15" hidden="false" customHeight="false" outlineLevel="0" collapsed="false">
      <c r="A10" s="35" t="s">
        <v>82</v>
      </c>
      <c r="C10" s="33" t="n">
        <v>1.02</v>
      </c>
      <c r="D10" s="33" t="n">
        <v>1.03</v>
      </c>
      <c r="W10" s="38" t="s">
        <v>39</v>
      </c>
      <c r="X10" s="12" t="n">
        <f aca="false">LN(FACT(B8))+LN(FACT(C8))+LN(FACT(D8))+S8+U8+W8-X8</f>
        <v>-13.9896157036721</v>
      </c>
    </row>
    <row r="11" s="35" customFormat="true" ht="15" hidden="false" customHeight="false" outlineLevel="0" collapsed="false">
      <c r="W11" s="38" t="s">
        <v>40</v>
      </c>
      <c r="X11" s="16" t="n">
        <f aca="false">K9+Q9</f>
        <v>6</v>
      </c>
    </row>
    <row r="12" s="35" customFormat="true" ht="15" hidden="false" customHeight="false" outlineLevel="0" collapsed="false">
      <c r="W12" s="38" t="s">
        <v>41</v>
      </c>
      <c r="X12" s="12" t="n">
        <f aca="false">-2*X10+2*X11</f>
        <v>39.9792314073443</v>
      </c>
    </row>
    <row r="14" customFormat="false" ht="15.75" hidden="false" customHeight="false" outlineLevel="0" collapsed="false">
      <c r="A14" s="39" t="s">
        <v>83</v>
      </c>
    </row>
    <row r="15" customFormat="false" ht="15.75" hidden="false" customHeight="false" outlineLevel="0" collapsed="false">
      <c r="A15" s="39" t="s">
        <v>84</v>
      </c>
    </row>
    <row r="16" customFormat="false" ht="15.75" hidden="false" customHeight="false" outlineLevel="0" collapsed="false">
      <c r="A16" s="39" t="s">
        <v>85</v>
      </c>
    </row>
  </sheetData>
  <mergeCells count="4">
    <mergeCell ref="A3:G3"/>
    <mergeCell ref="I3:M3"/>
    <mergeCell ref="O3:Q3"/>
    <mergeCell ref="S3: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1T00:18:09Z</dcterms:created>
  <dc:creator>Mark Udevitz</dc:creator>
  <dc:description/>
  <dc:language>en-US</dc:language>
  <cp:lastModifiedBy>Mark S. Udevitz</cp:lastModifiedBy>
  <dcterms:modified xsi:type="dcterms:W3CDTF">2012-01-06T20:40:10Z</dcterms:modified>
  <cp:revision>0</cp:revision>
  <dc:subject/>
  <dc:title/>
</cp:coreProperties>
</file>